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区本级功能分类支出" sheetId="1" state="visible" r:id="rId2"/>
  </sheets>
  <definedNames>
    <definedName function="false" hidden="false" localSheetId="0" name="_xlnm.Print_Titles" vbProcedure="false">'21-区本级功能分类支出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52"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3</t>
    </r>
  </si>
  <si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区本级一般公共预算支出功能分类明细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代表工作</t>
  </si>
  <si>
    <t xml:space="preserve">    政协事务</t>
  </si>
  <si>
    <t xml:space="preserve">      委员视察</t>
  </si>
  <si>
    <t xml:space="preserve">    政府办公厅（室）及相关机构事务</t>
  </si>
  <si>
    <t xml:space="preserve">      法制建设</t>
  </si>
  <si>
    <t xml:space="preserve">      信访事务</t>
  </si>
  <si>
    <t xml:space="preserve">      事业运行</t>
  </si>
  <si>
    <t xml:space="preserve">      其他政府办公厅（室）及相关机构事务支出</t>
  </si>
  <si>
    <t xml:space="preserve">    发展与改革事务</t>
  </si>
  <si>
    <t xml:space="preserve">      物价管理</t>
  </si>
  <si>
    <t xml:space="preserve">    统计信息事务</t>
  </si>
  <si>
    <t xml:space="preserve">      专项统计业务</t>
  </si>
  <si>
    <t xml:space="preserve">      专项普查活动</t>
  </si>
  <si>
    <t xml:space="preserve">      统计抽样调查</t>
  </si>
  <si>
    <t xml:space="preserve">    财政事务</t>
  </si>
  <si>
    <t xml:space="preserve">      其他财政事务</t>
  </si>
  <si>
    <t xml:space="preserve">    税收事务</t>
  </si>
  <si>
    <t xml:space="preserve">      代扣代收代征税款手续费</t>
  </si>
  <si>
    <t xml:space="preserve">      信息化建设</t>
  </si>
  <si>
    <t xml:space="preserve">      其他税收事务支出</t>
  </si>
  <si>
    <t xml:space="preserve">    审计事务</t>
  </si>
  <si>
    <t xml:space="preserve">      审计业务</t>
  </si>
  <si>
    <t xml:space="preserve">    人力资源事务</t>
  </si>
  <si>
    <t xml:space="preserve">      其他人力资源事务</t>
  </si>
  <si>
    <t xml:space="preserve">    纪检监察事务</t>
  </si>
  <si>
    <t xml:space="preserve">    商贸事务</t>
  </si>
  <si>
    <t xml:space="preserve">  招商引资</t>
  </si>
  <si>
    <t xml:space="preserve">    工商行政管理事务</t>
  </si>
  <si>
    <t xml:space="preserve">  行政运行</t>
  </si>
  <si>
    <t xml:space="preserve">  一般行政管理事务</t>
  </si>
  <si>
    <t xml:space="preserve">    质量技术监督与检验检疫事务</t>
  </si>
  <si>
    <t xml:space="preserve">  事业运行</t>
  </si>
  <si>
    <t xml:space="preserve">  其他质量技术监督与检验检疫事务支出</t>
  </si>
  <si>
    <t xml:space="preserve">    民族事务</t>
  </si>
  <si>
    <t xml:space="preserve">  民族工作专项</t>
  </si>
  <si>
    <t xml:space="preserve">    档案事务</t>
  </si>
  <si>
    <t xml:space="preserve">  档案馆</t>
  </si>
  <si>
    <t xml:space="preserve">    群众团体事务</t>
  </si>
  <si>
    <t xml:space="preserve">  其他群众团体事务支出</t>
  </si>
  <si>
    <t xml:space="preserve">    党委办公厅（室）及相关机构事务</t>
  </si>
  <si>
    <t xml:space="preserve">  专项业务</t>
  </si>
  <si>
    <t xml:space="preserve">  其他党委办公厅（室）及相关机构事务支出</t>
  </si>
  <si>
    <t xml:space="preserve">    组织事务</t>
  </si>
  <si>
    <t xml:space="preserve">  其他组织事务支出</t>
  </si>
  <si>
    <t xml:space="preserve">    宣传事务</t>
  </si>
  <si>
    <t xml:space="preserve">      其他宣传事务</t>
  </si>
  <si>
    <t xml:space="preserve">    其他共产党事务支出</t>
  </si>
  <si>
    <t xml:space="preserve">      其他共产党事务支出</t>
  </si>
  <si>
    <t xml:space="preserve">    其他一般公共服务支出</t>
  </si>
  <si>
    <t xml:space="preserve">      其他一般公共服务支出</t>
  </si>
  <si>
    <t xml:space="preserve">  国防支出</t>
  </si>
  <si>
    <t xml:space="preserve">    国防动员</t>
  </si>
  <si>
    <t xml:space="preserve">      人民防空</t>
  </si>
  <si>
    <t xml:space="preserve">  公共安全支出</t>
  </si>
  <si>
    <t xml:space="preserve">    公安</t>
  </si>
  <si>
    <t xml:space="preserve">      治安管理</t>
  </si>
  <si>
    <t xml:space="preserve">      道路交通管理</t>
  </si>
  <si>
    <t xml:space="preserve">      其他公安支出</t>
  </si>
  <si>
    <t xml:space="preserve">    检察</t>
  </si>
  <si>
    <t xml:space="preserve">      查办和预防职务犯罪</t>
  </si>
  <si>
    <t xml:space="preserve">      其他检察支出</t>
  </si>
  <si>
    <t xml:space="preserve">    法院</t>
  </si>
  <si>
    <t xml:space="preserve">      案件审判</t>
  </si>
  <si>
    <t xml:space="preserve">    司法</t>
  </si>
  <si>
    <t xml:space="preserve">      基层司法业务</t>
  </si>
  <si>
    <t xml:space="preserve">      法律援助</t>
  </si>
  <si>
    <t xml:space="preserve">      其他司法支出</t>
  </si>
  <si>
    <t xml:space="preserve">    其他公共安全</t>
  </si>
  <si>
    <t xml:space="preserve">      其他公共安全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中专教育</t>
  </si>
  <si>
    <t xml:space="preserve">      职业高中教育</t>
  </si>
  <si>
    <t xml:space="preserve">    特殊教育</t>
  </si>
  <si>
    <t xml:space="preserve">      特殊学校教育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技术研究与开发</t>
  </si>
  <si>
    <t xml:space="preserve">      应用技术研究与开发</t>
  </si>
  <si>
    <t xml:space="preserve">      科技成果转化与扩散</t>
  </si>
  <si>
    <t xml:space="preserve">      其他技术研究与开发支出</t>
  </si>
  <si>
    <t xml:space="preserve">    科学技术普及</t>
  </si>
  <si>
    <t xml:space="preserve">      机构运行</t>
  </si>
  <si>
    <t xml:space="preserve">      科普活动</t>
  </si>
  <si>
    <t xml:space="preserve">      其他科学技术普及支出</t>
  </si>
  <si>
    <t xml:space="preserve">    科技重大专项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其他科学技术支出</t>
  </si>
  <si>
    <t xml:space="preserve">  文化体育与传媒支出</t>
  </si>
  <si>
    <t xml:space="preserve">    文化</t>
  </si>
  <si>
    <t xml:space="preserve">      图书馆</t>
  </si>
  <si>
    <t xml:space="preserve">      文化活动</t>
  </si>
  <si>
    <t xml:space="preserve">      群众文化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体育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新闻出版广播影视</t>
  </si>
  <si>
    <t xml:space="preserve">      其他新闻出版广播影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  社会保障和就业支出</t>
  </si>
  <si>
    <t xml:space="preserve">    人力资源和社会保障管理事务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的离退休干部管理机构</t>
  </si>
  <si>
    <t xml:space="preserve">    社会福利</t>
  </si>
  <si>
    <t xml:space="preserve">      儿童福利</t>
  </si>
  <si>
    <t xml:space="preserve">      老年福利</t>
  </si>
  <si>
    <t xml:space="preserve">      殡葬</t>
  </si>
  <si>
    <t xml:space="preserve">    残疾人事业</t>
  </si>
  <si>
    <t xml:space="preserve">      残疾人康复</t>
  </si>
  <si>
    <t xml:space="preserve">      残疾人就业和扶贫</t>
  </si>
  <si>
    <t xml:space="preserve">      残疾人生活和护理补贴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红十字事业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特困人员供养</t>
  </si>
  <si>
    <t xml:space="preserve">      农村特困人员供养支出</t>
  </si>
  <si>
    <t xml:space="preserve">    财政对基本养老保险基金的补助</t>
  </si>
  <si>
    <t xml:space="preserve">      财政对城乡居民基本养老保险基金的补助</t>
  </si>
  <si>
    <t xml:space="preserve">    其他社会保障和就业支出</t>
  </si>
  <si>
    <t xml:space="preserve">      其他社会保障和就业支出</t>
  </si>
  <si>
    <t xml:space="preserve">  医疗卫生与计划生育支出</t>
  </si>
  <si>
    <t xml:space="preserve">    医疗卫生与计划生育管理事务</t>
  </si>
  <si>
    <t xml:space="preserve">      机关服务</t>
  </si>
  <si>
    <t xml:space="preserve">      其他医疗卫生与计划生育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重大公共卫生专项</t>
  </si>
  <si>
    <t xml:space="preserve">      其他公共卫生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财政对基本医疗保险基金的补助</t>
  </si>
  <si>
    <t xml:space="preserve">      财政对城乡居民基本医疗基金的补助</t>
  </si>
  <si>
    <t xml:space="preserve">    医疗救助</t>
  </si>
  <si>
    <t xml:space="preserve">     城乡医疗救助</t>
  </si>
  <si>
    <t xml:space="preserve">    优抚对象医疗</t>
  </si>
  <si>
    <t xml:space="preserve">      优抚对象医疗补助</t>
  </si>
  <si>
    <t xml:space="preserve">    其他医疗卫生与计划生育事务支出</t>
  </si>
  <si>
    <t xml:space="preserve">  节能环保支出</t>
  </si>
  <si>
    <t xml:space="preserve">    环境保护管理事务</t>
  </si>
  <si>
    <t xml:space="preserve">      环境保护宣传</t>
  </si>
  <si>
    <t xml:space="preserve">      其他环境保护管理事务支出</t>
  </si>
  <si>
    <t xml:space="preserve">   环境监测与监察</t>
  </si>
  <si>
    <t xml:space="preserve">     其他环境监测与监察支出</t>
  </si>
  <si>
    <t xml:space="preserve">    污染防治</t>
  </si>
  <si>
    <t xml:space="preserve">      大气</t>
  </si>
  <si>
    <t xml:space="preserve">      水体</t>
  </si>
  <si>
    <t xml:space="preserve">      排污费安排的支出</t>
  </si>
  <si>
    <t xml:space="preserve">    自然生态保护</t>
  </si>
  <si>
    <t xml:space="preserve">      农村环境保护</t>
  </si>
  <si>
    <t xml:space="preserve">    能源节约利用</t>
  </si>
  <si>
    <t xml:space="preserve">      能源节约利用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其他城乡社区支出</t>
  </si>
  <si>
    <t xml:space="preserve">      其他城乡社区支出</t>
  </si>
  <si>
    <t xml:space="preserve">  农林水支出</t>
  </si>
  <si>
    <t xml:space="preserve">    农业</t>
  </si>
  <si>
    <t xml:space="preserve">      科技转化与推广服务</t>
  </si>
  <si>
    <t xml:space="preserve">      病虫害控制</t>
  </si>
  <si>
    <t xml:space="preserve">      农产品质量安全</t>
  </si>
  <si>
    <t xml:space="preserve">      农业生产支持（保险）补贴</t>
  </si>
  <si>
    <t xml:space="preserve">      农业组织化与产业化经营</t>
  </si>
  <si>
    <t xml:space="preserve">      农村公益事业</t>
  </si>
  <si>
    <t xml:space="preserve">      农村道路建设</t>
  </si>
  <si>
    <t xml:space="preserve">      对高校毕业生到基层任职补助</t>
  </si>
  <si>
    <t xml:space="preserve">      其他农业支出</t>
  </si>
  <si>
    <t xml:space="preserve">    林业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生态效益补偿</t>
  </si>
  <si>
    <t xml:space="preserve">      林业执法与监督</t>
  </si>
  <si>
    <t xml:space="preserve">      林业检疫检测</t>
  </si>
  <si>
    <t xml:space="preserve">      林业防灾减灾</t>
  </si>
  <si>
    <t xml:space="preserve">      其他林业支出</t>
  </si>
  <si>
    <t xml:space="preserve">    水利</t>
  </si>
  <si>
    <t xml:space="preserve">      水利工程建设</t>
  </si>
  <si>
    <t xml:space="preserve">      水利工程运行与维护</t>
  </si>
  <si>
    <t xml:space="preserve">      水土保持</t>
  </si>
  <si>
    <t xml:space="preserve">      防汛</t>
  </si>
  <si>
    <t xml:space="preserve">      抗旱</t>
  </si>
  <si>
    <t xml:space="preserve">      农田水利</t>
  </si>
  <si>
    <t xml:space="preserve">      其他水利支出</t>
  </si>
  <si>
    <t xml:space="preserve">    南水北调</t>
  </si>
  <si>
    <t xml:space="preserve">    扶贫</t>
  </si>
  <si>
    <t xml:space="preserve">      其他扶贫支出</t>
  </si>
  <si>
    <t xml:space="preserve">    农业综合开发</t>
  </si>
  <si>
    <t xml:space="preserve">      土地整理</t>
  </si>
  <si>
    <t xml:space="preserve">    农村综合改革</t>
  </si>
  <si>
    <t xml:space="preserve">      对村级一事一议的补助</t>
  </si>
  <si>
    <t xml:space="preserve">      对村民委员会和村党支部的补助</t>
  </si>
  <si>
    <t xml:space="preserve">      对村集体经济组织的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其他普惠金融发展支出</t>
  </si>
  <si>
    <t xml:space="preserve">    其他农林水事务支出</t>
  </si>
  <si>
    <t xml:space="preserve">      其他农林水事务支出</t>
  </si>
  <si>
    <t xml:space="preserve">  交通运输支出</t>
  </si>
  <si>
    <t xml:space="preserve">    公路水路运输</t>
  </si>
  <si>
    <t xml:space="preserve">      公路建设</t>
  </si>
  <si>
    <t xml:space="preserve">      其他公路水路运输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资源勘探信息等支出</t>
  </si>
  <si>
    <t xml:space="preserve">    制造业</t>
  </si>
  <si>
    <t xml:space="preserve">      其他制造业支出</t>
  </si>
  <si>
    <t xml:space="preserve">    工业和信息产业监管</t>
  </si>
  <si>
    <t xml:space="preserve">      工业和信息产业支持</t>
  </si>
  <si>
    <t xml:space="preserve">    安全生产监管</t>
  </si>
  <si>
    <t xml:space="preserve">      安全监管监察专项</t>
  </si>
  <si>
    <t xml:space="preserve">      其他安全生产监管支出</t>
  </si>
  <si>
    <t xml:space="preserve">      应急救援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商业服务业等支出</t>
  </si>
  <si>
    <t xml:space="preserve">    商业流通事务</t>
  </si>
  <si>
    <t xml:space="preserve">      其他商业流通事务支出</t>
  </si>
  <si>
    <t xml:space="preserve">    旅游业管理与服务支出</t>
  </si>
  <si>
    <t xml:space="preserve">      其他旅游业管理与服务支出</t>
  </si>
  <si>
    <t xml:space="preserve">    涉外发展服务支出</t>
  </si>
  <si>
    <t xml:space="preserve">      其他涉外发展服务支出</t>
  </si>
  <si>
    <t xml:space="preserve">  援助其他地区支出</t>
  </si>
  <si>
    <t xml:space="preserve">    其他支出</t>
  </si>
  <si>
    <t xml:space="preserve">  国土海洋气象等支出</t>
  </si>
  <si>
    <t xml:space="preserve">    国土资源事务</t>
  </si>
  <si>
    <t xml:space="preserve">      国土整治</t>
  </si>
  <si>
    <t xml:space="preserve">      地质灾害防治</t>
  </si>
  <si>
    <t xml:space="preserve">      其他国土资源事务支出</t>
  </si>
  <si>
    <t xml:space="preserve">  住房保障支出</t>
  </si>
  <si>
    <t xml:space="preserve">    保障性安居工程支出</t>
  </si>
  <si>
    <t xml:space="preserve">      棚户区改造</t>
  </si>
  <si>
    <t xml:space="preserve">      农村危房改造</t>
  </si>
  <si>
    <t xml:space="preserve">    住房改革支出</t>
  </si>
  <si>
    <t xml:space="preserve">      住房公积金</t>
  </si>
  <si>
    <t xml:space="preserve">  粮油物资储备支出</t>
  </si>
  <si>
    <t xml:space="preserve">    粮油事务</t>
  </si>
  <si>
    <t xml:space="preserve">      粮食专项业务活动</t>
  </si>
  <si>
    <t xml:space="preserve">      其他粮油事务支出</t>
  </si>
  <si>
    <t xml:space="preserve">  其他支出</t>
  </si>
  <si>
    <t xml:space="preserve">      其他支出</t>
  </si>
  <si>
    <t xml:space="preserve">  债务付息支出</t>
  </si>
  <si>
    <t xml:space="preserve">    地方政府一般债务付息支出</t>
  </si>
  <si>
    <t xml:space="preserve">      地方政府一般债券付息支出</t>
  </si>
  <si>
    <t xml:space="preserve">一般预算支出合计</t>
  </si>
  <si>
    <t xml:space="preserve">  债务还本支出</t>
  </si>
  <si>
    <t xml:space="preserve">    地方政府一般债务还本支出</t>
  </si>
  <si>
    <t xml:space="preserve">                                                                           </t>
  </si>
  <si>
    <t xml:space="preserve">      地方政府一般债券还本支出</t>
  </si>
  <si>
    <t xml:space="preserve">一般预算支出总计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\$#,##0_);&quot;($&quot;#,##0\)"/>
    <numFmt numFmtId="175" formatCode="0.00"/>
    <numFmt numFmtId="176" formatCode="#,##0.0_);\(#,##0.0\)"/>
    <numFmt numFmtId="177" formatCode="[$-409]#,##0_);[RED]\(#,##0\)"/>
    <numFmt numFmtId="178" formatCode="[$-409]#,##0.00_);[RED]\(#,##0.00\)"/>
    <numFmt numFmtId="179" formatCode="_-&quot;$ &quot;* #,##0_-;_-&quot;$ &quot;* #,##0\-;_-&quot;$ &quot;* \-_-;_-@_-"/>
    <numFmt numFmtId="180" formatCode="\$#,##0_);[RED]&quot;($&quot;#,##0\)"/>
    <numFmt numFmtId="181" formatCode="\$#,##0.00_);[RED]&quot;($&quot;#,##0.00\)"/>
    <numFmt numFmtId="182" formatCode="&quot;$ &quot;#,##0.00_-;[RED]&quot;$ &quot;#,##0.00\-"/>
    <numFmt numFmtId="183" formatCode="[$-409]#,##0_);\(#,##0\)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[$-409]h:mm\ AM/PM"/>
    <numFmt numFmtId="192" formatCode="_ * #,##0.00_ ;_ * \-#,##0.00_ ;_ * \-??_ ;_ @_ "/>
    <numFmt numFmtId="193" formatCode="_(\$* #,##0.00_);_(\$* \(#,##0.00\);_(\$* \-??_);_(@_)"/>
    <numFmt numFmtId="194" formatCode="0.0"/>
    <numFmt numFmtId="195" formatCode="_(\$* #,##0_);_(\$* \(#,##0\);_(\$* \-_);_(@_)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yyyy\年m\月d\日;@"/>
    <numFmt numFmtId="200" formatCode="_-* #,##0_$_-;\-* #,##0_$_-;_-* \-_$_-;_-@_-"/>
    <numFmt numFmtId="201" formatCode="_-* #,##0.00_$_-;\-* #,##0.00_$_-;_-* \-??_$_-;_-@_-"/>
    <numFmt numFmtId="202" formatCode="#,##0.00_ ;\-#,##0;;"/>
    <numFmt numFmtId="203" formatCode="@"/>
    <numFmt numFmtId="204" formatCode="0_ "/>
    <numFmt numFmtId="205" formatCode="0_);[RED]\(0\)"/>
  </numFmts>
  <fonts count="5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 MT"/>
      <family val="2"/>
    </font>
    <font>
      <b val="true"/>
      <sz val="10"/>
      <name val="MS Sans"/>
      <family val="2"/>
    </font>
    <font>
      <sz val="10"/>
      <name val="Geneva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8000"/>
      <name val="仿宋_GB2312"/>
      <family val="3"/>
      <charset val="134"/>
    </font>
    <font>
      <sz val="11"/>
      <color rgb="FF008000"/>
      <name val="Tahoma"/>
      <family val="2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80"/>
      <name val="仿宋_GB2312"/>
      <family val="3"/>
      <charset val="134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8"/>
      <color rgb="FFACA8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b val="true"/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D9FFF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D0D0D0"/>
      </patternFill>
    </fill>
    <fill>
      <patternFill patternType="solid">
        <fgColor rgb="FFF0F0F0"/>
        <bgColor rgb="FFEFEFEF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4F4F4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4F4F4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0F0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7" borderId="0" applyFont="true" applyBorder="false" applyAlignment="false" applyProtection="false"/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6" borderId="0" applyFont="true" applyBorder="false" applyAlignment="false" applyProtection="false"/>
    <xf numFmtId="176" fontId="1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26" fillId="2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5" fillId="0" borderId="8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5" borderId="0" applyFont="true" applyBorder="false" applyAlignment="false" applyProtection="false"/>
    <xf numFmtId="164" fontId="33" fillId="21" borderId="0" applyFont="true" applyBorder="false" applyAlignment="false" applyProtection="false"/>
    <xf numFmtId="164" fontId="31" fillId="5" borderId="0" applyFont="true" applyBorder="false" applyAlignment="false" applyProtection="false"/>
    <xf numFmtId="164" fontId="33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1" fillId="5" borderId="0" applyFont="true" applyBorder="false" applyAlignment="false" applyProtection="false"/>
    <xf numFmtId="164" fontId="31" fillId="5" borderId="0" applyFont="true" applyBorder="false" applyAlignment="false" applyProtection="false"/>
    <xf numFmtId="164" fontId="31" fillId="5" borderId="0" applyFont="true" applyBorder="false" applyAlignment="false" applyProtection="false"/>
    <xf numFmtId="164" fontId="32" fillId="5" borderId="0" applyFont="true" applyBorder="false" applyAlignment="false" applyProtection="false"/>
    <xf numFmtId="164" fontId="32" fillId="21" borderId="0" applyFont="true" applyBorder="false" applyAlignment="false" applyProtection="false"/>
    <xf numFmtId="164" fontId="31" fillId="5" borderId="0" applyFont="true" applyBorder="false" applyAlignment="false" applyProtection="false"/>
    <xf numFmtId="164" fontId="31" fillId="21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5" borderId="0" applyFont="true" applyBorder="false" applyAlignment="false" applyProtection="false"/>
    <xf numFmtId="164" fontId="33" fillId="5" borderId="0" applyFont="true" applyBorder="false" applyAlignment="false" applyProtection="false"/>
    <xf numFmtId="164" fontId="31" fillId="21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4" fontId="3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1" borderId="0" applyFont="true" applyBorder="false" applyAlignment="false" applyProtection="false"/>
    <xf numFmtId="164" fontId="37" fillId="14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11" borderId="0" applyFont="true" applyBorder="false" applyAlignment="false" applyProtection="false"/>
    <xf numFmtId="164" fontId="36" fillId="22" borderId="0" applyFont="true" applyBorder="false" applyAlignment="false" applyProtection="false"/>
    <xf numFmtId="164" fontId="39" fillId="11" borderId="0" applyFont="true" applyBorder="false" applyAlignment="false" applyProtection="false"/>
    <xf numFmtId="164" fontId="38" fillId="11" borderId="0" applyFont="true" applyBorder="false" applyAlignment="false" applyProtection="false"/>
    <xf numFmtId="164" fontId="36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38" fillId="22" borderId="0" applyFont="true" applyBorder="false" applyAlignment="false" applyProtection="false"/>
    <xf numFmtId="164" fontId="37" fillId="11" borderId="0" applyFont="true" applyBorder="false" applyAlignment="false" applyProtection="false"/>
    <xf numFmtId="164" fontId="36" fillId="22" borderId="0" applyFont="true" applyBorder="false" applyAlignment="false" applyProtection="false"/>
    <xf numFmtId="164" fontId="36" fillId="11" borderId="0" applyFont="true" applyBorder="false" applyAlignment="false" applyProtection="false"/>
    <xf numFmtId="164" fontId="40" fillId="11" borderId="0" applyFont="true" applyBorder="false" applyAlignment="false" applyProtection="false"/>
    <xf numFmtId="164" fontId="40" fillId="11" borderId="0" applyFont="true" applyBorder="false" applyAlignment="false" applyProtection="false"/>
    <xf numFmtId="164" fontId="36" fillId="11" borderId="0" applyFont="true" applyBorder="false" applyAlignment="false" applyProtection="false"/>
    <xf numFmtId="164" fontId="36" fillId="22" borderId="0" applyFont="true" applyBorder="false" applyAlignment="false" applyProtection="false"/>
    <xf numFmtId="164" fontId="39" fillId="22" borderId="0" applyFont="true" applyBorder="false" applyAlignment="false" applyProtection="false"/>
    <xf numFmtId="164" fontId="36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%REDUCTION" xfId="22"/>
    <cellStyle name="0,0&#13;&#10;NA&#13;&#10; 2" xfId="23"/>
    <cellStyle name="6mal" xfId="24"/>
    <cellStyle name="?鹎%U龡&amp;H齲_x0001_C铣_x0014__x0007__x0001__x0001_" xfId="25"/>
    <cellStyle name="_2007年采购计划" xfId="26"/>
    <cellStyle name="_2011预备费动支情况表" xfId="27"/>
    <cellStyle name="_5年经营计划" xfId="28"/>
    <cellStyle name="_8月份经调整后的分析报表" xfId="29"/>
    <cellStyle name="_Book1" xfId="30"/>
    <cellStyle name="_Book1_1" xfId="31"/>
    <cellStyle name="_Book1_2" xfId="32"/>
    <cellStyle name="_Book1_3" xfId="33"/>
    <cellStyle name="_Book1_4" xfId="34"/>
    <cellStyle name="_Book1_5" xfId="35"/>
    <cellStyle name="_ET_STYLE_NoName_00_" xfId="36"/>
    <cellStyle name="_ET_STYLE_NoName_00__Book1" xfId="37"/>
    <cellStyle name="_Sheet2" xfId="38"/>
    <cellStyle name="_Sheet3" xfId="39"/>
    <cellStyle name="_W采购公司07年财务预算" xfId="40"/>
    <cellStyle name="_投资分析模型" xfId="41"/>
    <cellStyle name="_生产计划分析0923" xfId="42"/>
    <cellStyle name="_采购公司2007年预算模版" xfId="43"/>
    <cellStyle name="_采购总成本预算" xfId="44"/>
    <cellStyle name="Accent1" xfId="45"/>
    <cellStyle name="Accent1 - 20%" xfId="46"/>
    <cellStyle name="Accent1 - 40%" xfId="47"/>
    <cellStyle name="Accent1 - 60%" xfId="48"/>
    <cellStyle name="Accent1_33甘肃" xfId="49"/>
    <cellStyle name="Accent2" xfId="50"/>
    <cellStyle name="Accent2 - 20%" xfId="51"/>
    <cellStyle name="Accent2 - 40%" xfId="52"/>
    <cellStyle name="Accent2 - 60%" xfId="53"/>
    <cellStyle name="Accent2_33甘肃" xfId="54"/>
    <cellStyle name="Accent3" xfId="55"/>
    <cellStyle name="Accent3 - 20%" xfId="56"/>
    <cellStyle name="Accent3 - 40%" xfId="57"/>
    <cellStyle name="Accent3 - 60%" xfId="58"/>
    <cellStyle name="Accent3_33甘肃" xfId="59"/>
    <cellStyle name="Accent4" xfId="60"/>
    <cellStyle name="Accent4 - 20%" xfId="61"/>
    <cellStyle name="Accent4 - 40%" xfId="62"/>
    <cellStyle name="Accent4 - 60%" xfId="63"/>
    <cellStyle name="Accent5" xfId="64"/>
    <cellStyle name="Accent5 - 20%" xfId="65"/>
    <cellStyle name="Accent5 - 40%" xfId="66"/>
    <cellStyle name="Accent5 - 60%" xfId="67"/>
    <cellStyle name="Accent6" xfId="68"/>
    <cellStyle name="Accent6 - 20%" xfId="69"/>
    <cellStyle name="Accent6 - 40%" xfId="70"/>
    <cellStyle name="Accent6 - 60%" xfId="71"/>
    <cellStyle name="Accent6_33甘肃" xfId="72"/>
    <cellStyle name="args.style" xfId="73"/>
    <cellStyle name="Calc Currency (0)" xfId="74"/>
    <cellStyle name="ColLevel_0" xfId="75"/>
    <cellStyle name="Comma [0]" xfId="76"/>
    <cellStyle name="comma zerodec" xfId="77"/>
    <cellStyle name="Comma_!!!GO" xfId="78"/>
    <cellStyle name="Currency [0]" xfId="79"/>
    <cellStyle name="Currency1" xfId="80"/>
    <cellStyle name="Currency_!!!GO" xfId="81"/>
    <cellStyle name="Date" xfId="82"/>
    <cellStyle name="Dollar (zero dec)" xfId="83"/>
    <cellStyle name="DOLLARS" xfId="84"/>
    <cellStyle name="e鯪9Y_x000b_" xfId="85"/>
    <cellStyle name="Fixed" xfId="86"/>
    <cellStyle name="Grey" xfId="87"/>
    <cellStyle name="Header1" xfId="88"/>
    <cellStyle name="Header2" xfId="89"/>
    <cellStyle name="HEADING1" xfId="90"/>
    <cellStyle name="HEADING2" xfId="91"/>
    <cellStyle name="Input [yellow]" xfId="92"/>
    <cellStyle name="Input Cells" xfId="93"/>
    <cellStyle name="Linked Cells" xfId="94"/>
    <cellStyle name="Millares [0]_96 Risk" xfId="95"/>
    <cellStyle name="Millares_96 Risk" xfId="96"/>
    <cellStyle name="Milliers [0]_!!!GO" xfId="97"/>
    <cellStyle name="Milliers_!!!GO" xfId="98"/>
    <cellStyle name="Moneda [0]_96 Risk" xfId="99"/>
    <cellStyle name="Moneda_96 Risk" xfId="100"/>
    <cellStyle name="Mon閠aire [0]_!!!GO" xfId="101"/>
    <cellStyle name="Mon閠aire_!!!GO" xfId="102"/>
    <cellStyle name="New Times Roman" xfId="103"/>
    <cellStyle name="no dec" xfId="104"/>
    <cellStyle name="Norma,_laroux_4_营业在建 (2)_E21" xfId="105"/>
    <cellStyle name="Normal - Style1" xfId="106"/>
    <cellStyle name="Normal_!!!GO" xfId="107"/>
    <cellStyle name="NUMBER" xfId="108"/>
    <cellStyle name="PART NUMBER" xfId="109"/>
    <cellStyle name="per.style" xfId="110"/>
    <cellStyle name="Percent [2]" xfId="111"/>
    <cellStyle name="Percent1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RowLevel_0" xfId="121"/>
    <cellStyle name="sstot" xfId="122"/>
    <cellStyle name="Standard_AREAS" xfId="123"/>
    <cellStyle name="summary" xfId="124"/>
    <cellStyle name="t" xfId="125"/>
    <cellStyle name="t_HVAC Equipment (3)" xfId="126"/>
    <cellStyle name="TIME" xfId="127"/>
    <cellStyle name="Total" xfId="128"/>
    <cellStyle name="借出原因" xfId="129"/>
    <cellStyle name="分级显示列_1_Book1" xfId="130"/>
    <cellStyle name="分级显示行_1_13区汇总" xfId="131"/>
    <cellStyle name="千位[0]_ 方正PC" xfId="132"/>
    <cellStyle name="千位_ 方正PC" xfId="133"/>
    <cellStyle name="千位分季_新建 Microsoft Excel 工作表" xfId="134"/>
    <cellStyle name="千位分隔 14" xfId="135"/>
    <cellStyle name="千位分隔 16" xfId="136"/>
    <cellStyle name="千位分隔 17" xfId="137"/>
    <cellStyle name="千位分隔 18" xfId="138"/>
    <cellStyle name="千位分隔 19" xfId="139"/>
    <cellStyle name="千位分隔 2" xfId="140"/>
    <cellStyle name="千位分隔 2 2" xfId="141"/>
    <cellStyle name="千位分隔 20" xfId="142"/>
    <cellStyle name="千位分隔 21" xfId="143"/>
    <cellStyle name="千位分隔 3" xfId="144"/>
    <cellStyle name="千位分隔 4" xfId="145"/>
    <cellStyle name="千位分隔 5" xfId="146"/>
    <cellStyle name="千位分隔[0] 2" xfId="147"/>
    <cellStyle name="千位分隔[0] 3" xfId="148"/>
    <cellStyle name="千分位[0]_ 白土" xfId="149"/>
    <cellStyle name="千分位_ 白土" xfId="150"/>
    <cellStyle name="后继超级链接" xfId="151"/>
    <cellStyle name="后继超链接" xfId="152"/>
    <cellStyle name="商品名称" xfId="153"/>
    <cellStyle name="啊" xfId="154"/>
    <cellStyle name="好 2_基本支出表(1227)" xfId="155"/>
    <cellStyle name="好_03-2014年决算及2015年上半年执行情况表（预算处）3" xfId="156"/>
    <cellStyle name="好_05潍坊" xfId="157"/>
    <cellStyle name="好_07临沂" xfId="158"/>
    <cellStyle name="好_10月月报大表" xfId="159"/>
    <cellStyle name="好_12滨州" xfId="160"/>
    <cellStyle name="好_2011年09月月报大表" xfId="161"/>
    <cellStyle name="好_2012年国有资本经营预算报表（只含山东省本级报省人代会审议2）" xfId="162"/>
    <cellStyle name="好_22湖南" xfId="163"/>
    <cellStyle name="好_27重庆" xfId="164"/>
    <cellStyle name="好_28四川" xfId="165"/>
    <cellStyle name="好_30云南" xfId="166"/>
    <cellStyle name="好_33甘肃" xfId="167"/>
    <cellStyle name="好_34青海" xfId="168"/>
    <cellStyle name="好_Book1" xfId="169"/>
    <cellStyle name="好_Book1_1" xfId="170"/>
    <cellStyle name="好_Book1_1 2" xfId="171"/>
    <cellStyle name="好_同德" xfId="172"/>
    <cellStyle name="好_平邑" xfId="173"/>
    <cellStyle name="好_自治区本级政府性基金情况表" xfId="174"/>
    <cellStyle name="好_附件4" xfId="175"/>
    <cellStyle name="寘嬫愗傝 [0.00]_Region Orders (2)" xfId="176"/>
    <cellStyle name="寘嬫愗傝_Region Orders (2)" xfId="177"/>
    <cellStyle name="小数" xfId="178"/>
    <cellStyle name="差_03-2014年决算及2015年上半年执行情况表（预算处）3" xfId="179"/>
    <cellStyle name="差_05潍坊" xfId="180"/>
    <cellStyle name="差_07临沂" xfId="181"/>
    <cellStyle name="差_10月月报大表" xfId="182"/>
    <cellStyle name="差_12滨州" xfId="183"/>
    <cellStyle name="差_2011年09月月报大表" xfId="184"/>
    <cellStyle name="差_2012年国有资本经营预算报表（只含山东省本级报省人代会审议2）" xfId="185"/>
    <cellStyle name="差_22湖南" xfId="186"/>
    <cellStyle name="差_27重庆" xfId="187"/>
    <cellStyle name="差_28四川" xfId="188"/>
    <cellStyle name="差_30云南" xfId="189"/>
    <cellStyle name="差_33甘肃" xfId="190"/>
    <cellStyle name="差_34青海" xfId="191"/>
    <cellStyle name="差_Book1" xfId="192"/>
    <cellStyle name="差_Book1_1" xfId="193"/>
    <cellStyle name="差_Book1_1 2" xfId="194"/>
    <cellStyle name="差_同德" xfId="195"/>
    <cellStyle name="差_平邑" xfId="196"/>
    <cellStyle name="差_自治区本级政府性基金情况表" xfId="197"/>
    <cellStyle name="差_附件4" xfId="198"/>
    <cellStyle name="常规 10" xfId="199"/>
    <cellStyle name="常规 100" xfId="200"/>
    <cellStyle name="常规 101" xfId="201"/>
    <cellStyle name="常规 102" xfId="202"/>
    <cellStyle name="常规 103" xfId="203"/>
    <cellStyle name="常规 104" xfId="204"/>
    <cellStyle name="常规 105" xfId="205"/>
    <cellStyle name="常规 105 2" xfId="206"/>
    <cellStyle name="常规 106" xfId="207"/>
    <cellStyle name="常规 107" xfId="208"/>
    <cellStyle name="常规 11" xfId="209"/>
    <cellStyle name="常规 12" xfId="210"/>
    <cellStyle name="常规 13" xfId="211"/>
    <cellStyle name="常规 14" xfId="212"/>
    <cellStyle name="常规 15" xfId="213"/>
    <cellStyle name="常规 16" xfId="214"/>
    <cellStyle name="常规 17" xfId="215"/>
    <cellStyle name="常规 18" xfId="216"/>
    <cellStyle name="常规 19" xfId="217"/>
    <cellStyle name="常规 2" xfId="218"/>
    <cellStyle name="常规 2 10" xfId="219"/>
    <cellStyle name="常规 2 10 10" xfId="220"/>
    <cellStyle name="常规 2 10 11" xfId="221"/>
    <cellStyle name="常规 2 10 12" xfId="222"/>
    <cellStyle name="常规 2 10 13" xfId="223"/>
    <cellStyle name="常规 2 10 14" xfId="224"/>
    <cellStyle name="常规 2 10 15" xfId="225"/>
    <cellStyle name="常规 2 10 16" xfId="226"/>
    <cellStyle name="常规 2 10 17" xfId="227"/>
    <cellStyle name="常规 2 10 18" xfId="228"/>
    <cellStyle name="常规 2 10 19" xfId="229"/>
    <cellStyle name="常规 2 10 2" xfId="230"/>
    <cellStyle name="常规 2 10 20" xfId="231"/>
    <cellStyle name="常规 2 10 21" xfId="232"/>
    <cellStyle name="常规 2 10 22" xfId="233"/>
    <cellStyle name="常规 2 10 23" xfId="234"/>
    <cellStyle name="常规 2 10 24" xfId="235"/>
    <cellStyle name="常规 2 10 25" xfId="236"/>
    <cellStyle name="常规 2 10 26" xfId="237"/>
    <cellStyle name="常规 2 10 27" xfId="238"/>
    <cellStyle name="常规 2 10 3" xfId="239"/>
    <cellStyle name="常规 2 10 4" xfId="240"/>
    <cellStyle name="常规 2 10 5" xfId="241"/>
    <cellStyle name="常规 2 10 6" xfId="242"/>
    <cellStyle name="常规 2 10 7" xfId="243"/>
    <cellStyle name="常规 2 10 8" xfId="244"/>
    <cellStyle name="常规 2 10 9" xfId="245"/>
    <cellStyle name="常规 2 11" xfId="246"/>
    <cellStyle name="常规 2 11 10" xfId="247"/>
    <cellStyle name="常规 2 11 11" xfId="248"/>
    <cellStyle name="常规 2 11 12" xfId="249"/>
    <cellStyle name="常规 2 11 13" xfId="250"/>
    <cellStyle name="常规 2 11 14" xfId="251"/>
    <cellStyle name="常规 2 11 15" xfId="252"/>
    <cellStyle name="常规 2 11 16" xfId="253"/>
    <cellStyle name="常规 2 11 17" xfId="254"/>
    <cellStyle name="常规 2 11 18" xfId="255"/>
    <cellStyle name="常规 2 11 19" xfId="256"/>
    <cellStyle name="常规 2 11 2" xfId="257"/>
    <cellStyle name="常规 2 11 20" xfId="258"/>
    <cellStyle name="常规 2 11 21" xfId="259"/>
    <cellStyle name="常规 2 11 22" xfId="260"/>
    <cellStyle name="常规 2 11 23" xfId="261"/>
    <cellStyle name="常规 2 11 24" xfId="262"/>
    <cellStyle name="常规 2 11 25" xfId="263"/>
    <cellStyle name="常规 2 11 26" xfId="264"/>
    <cellStyle name="常规 2 11 27" xfId="265"/>
    <cellStyle name="常规 2 11 3" xfId="266"/>
    <cellStyle name="常规 2 11 4" xfId="267"/>
    <cellStyle name="常规 2 11 5" xfId="268"/>
    <cellStyle name="常规 2 11 6" xfId="269"/>
    <cellStyle name="常规 2 11 7" xfId="270"/>
    <cellStyle name="常规 2 11 8" xfId="271"/>
    <cellStyle name="常规 2 11 9" xfId="272"/>
    <cellStyle name="常规 2 12" xfId="273"/>
    <cellStyle name="常规 2 12 10" xfId="274"/>
    <cellStyle name="常规 2 12 11" xfId="275"/>
    <cellStyle name="常规 2 12 12" xfId="276"/>
    <cellStyle name="常规 2 12 13" xfId="277"/>
    <cellStyle name="常规 2 12 14" xfId="278"/>
    <cellStyle name="常规 2 12 15" xfId="279"/>
    <cellStyle name="常规 2 12 16" xfId="280"/>
    <cellStyle name="常规 2 12 17" xfId="281"/>
    <cellStyle name="常规 2 12 18" xfId="282"/>
    <cellStyle name="常规 2 12 2" xfId="283"/>
    <cellStyle name="常规 2 12 3" xfId="284"/>
    <cellStyle name="常规 2 12 4" xfId="285"/>
    <cellStyle name="常规 2 12 5" xfId="286"/>
    <cellStyle name="常规 2 12 6" xfId="287"/>
    <cellStyle name="常规 2 12 7" xfId="288"/>
    <cellStyle name="常规 2 12 8" xfId="289"/>
    <cellStyle name="常规 2 12 9" xfId="290"/>
    <cellStyle name="常规 2 13" xfId="291"/>
    <cellStyle name="常规 2 14" xfId="292"/>
    <cellStyle name="常规 2 15" xfId="293"/>
    <cellStyle name="常规 2 16" xfId="294"/>
    <cellStyle name="常规 2 17" xfId="295"/>
    <cellStyle name="常规 2 18" xfId="296"/>
    <cellStyle name="常规 2 19" xfId="297"/>
    <cellStyle name="常规 2 2" xfId="298"/>
    <cellStyle name="常规 2 2 10" xfId="299"/>
    <cellStyle name="常规 2 2 11" xfId="300"/>
    <cellStyle name="常规 2 2 12" xfId="301"/>
    <cellStyle name="常规 2 2 13" xfId="302"/>
    <cellStyle name="常规 2 2 14" xfId="303"/>
    <cellStyle name="常规 2 2 15" xfId="304"/>
    <cellStyle name="常规 2 2 16" xfId="305"/>
    <cellStyle name="常规 2 2 17" xfId="306"/>
    <cellStyle name="常规 2 2 18" xfId="307"/>
    <cellStyle name="常规 2 2 19" xfId="308"/>
    <cellStyle name="常规 2 2 2" xfId="309"/>
    <cellStyle name="常规 2 2 2 10" xfId="310"/>
    <cellStyle name="常规 2 2 2 11" xfId="311"/>
    <cellStyle name="常规 2 2 2 12" xfId="312"/>
    <cellStyle name="常规 2 2 2 13" xfId="313"/>
    <cellStyle name="常规 2 2 2 14" xfId="314"/>
    <cellStyle name="常规 2 2 2 15" xfId="315"/>
    <cellStyle name="常规 2 2 2 16" xfId="316"/>
    <cellStyle name="常规 2 2 2 17" xfId="317"/>
    <cellStyle name="常规 2 2 2 18" xfId="318"/>
    <cellStyle name="常规 2 2 2 19" xfId="319"/>
    <cellStyle name="常规 2 2 2 2" xfId="320"/>
    <cellStyle name="常规 2 2 2 2 10" xfId="321"/>
    <cellStyle name="常规 2 2 2 2 11" xfId="322"/>
    <cellStyle name="常规 2 2 2 2 12" xfId="323"/>
    <cellStyle name="常规 2 2 2 2 13" xfId="324"/>
    <cellStyle name="常规 2 2 2 2 14" xfId="325"/>
    <cellStyle name="常规 2 2 2 2 15" xfId="326"/>
    <cellStyle name="常规 2 2 2 2 16" xfId="327"/>
    <cellStyle name="常规 2 2 2 2 2" xfId="328"/>
    <cellStyle name="常规 2 2 2 2 3" xfId="329"/>
    <cellStyle name="常规 2 2 2 2 4" xfId="330"/>
    <cellStyle name="常规 2 2 2 2 5" xfId="331"/>
    <cellStyle name="常规 2 2 2 2 6" xfId="332"/>
    <cellStyle name="常规 2 2 2 2 7" xfId="333"/>
    <cellStyle name="常规 2 2 2 2 8" xfId="334"/>
    <cellStyle name="常规 2 2 2 2 9" xfId="335"/>
    <cellStyle name="常规 2 2 2 20" xfId="336"/>
    <cellStyle name="常规 2 2 2 21" xfId="337"/>
    <cellStyle name="常规 2 2 2 22" xfId="338"/>
    <cellStyle name="常规 2 2 2 23" xfId="339"/>
    <cellStyle name="常规 2 2 2 24" xfId="340"/>
    <cellStyle name="常规 2 2 2 25" xfId="341"/>
    <cellStyle name="常规 2 2 2 26" xfId="342"/>
    <cellStyle name="常规 2 2 2 27" xfId="343"/>
    <cellStyle name="常规 2 2 2 28" xfId="344"/>
    <cellStyle name="常规 2 2 2 29" xfId="345"/>
    <cellStyle name="常规 2 2 2 3" xfId="346"/>
    <cellStyle name="常规 2 2 2 30" xfId="347"/>
    <cellStyle name="常规 2 2 2 31" xfId="348"/>
    <cellStyle name="常规 2 2 2 32" xfId="349"/>
    <cellStyle name="常规 2 2 2 33" xfId="350"/>
    <cellStyle name="常规 2 2 2 34" xfId="351"/>
    <cellStyle name="常规 2 2 2 35" xfId="352"/>
    <cellStyle name="常规 2 2 2 36" xfId="353"/>
    <cellStyle name="常规 2 2 2 37" xfId="354"/>
    <cellStyle name="常规 2 2 2 38" xfId="355"/>
    <cellStyle name="常规 2 2 2 39" xfId="356"/>
    <cellStyle name="常规 2 2 2 4" xfId="357"/>
    <cellStyle name="常规 2 2 2 40" xfId="358"/>
    <cellStyle name="常规 2 2 2 41" xfId="359"/>
    <cellStyle name="常规 2 2 2 42" xfId="360"/>
    <cellStyle name="常规 2 2 2 43" xfId="361"/>
    <cellStyle name="常规 2 2 2 44" xfId="362"/>
    <cellStyle name="常规 2 2 2 45" xfId="363"/>
    <cellStyle name="常规 2 2 2 46" xfId="364"/>
    <cellStyle name="常规 2 2 2 5" xfId="365"/>
    <cellStyle name="常规 2 2 2 6" xfId="366"/>
    <cellStyle name="常规 2 2 2 7" xfId="367"/>
    <cellStyle name="常规 2 2 2 8" xfId="368"/>
    <cellStyle name="常规 2 2 2 9" xfId="369"/>
    <cellStyle name="常规 2 2 20" xfId="370"/>
    <cellStyle name="常规 2 2 21" xfId="371"/>
    <cellStyle name="常规 2 2 22" xfId="372"/>
    <cellStyle name="常规 2 2 23" xfId="373"/>
    <cellStyle name="常规 2 2 24" xfId="374"/>
    <cellStyle name="常规 2 2 25" xfId="375"/>
    <cellStyle name="常规 2 2 26" xfId="376"/>
    <cellStyle name="常规 2 2 27" xfId="377"/>
    <cellStyle name="常规 2 2 28" xfId="378"/>
    <cellStyle name="常规 2 2 29" xfId="379"/>
    <cellStyle name="常规 2 2 3" xfId="380"/>
    <cellStyle name="常规 2 2 3 10" xfId="381"/>
    <cellStyle name="常规 2 2 3 11" xfId="382"/>
    <cellStyle name="常规 2 2 3 12" xfId="383"/>
    <cellStyle name="常规 2 2 3 13" xfId="384"/>
    <cellStyle name="常规 2 2 3 14" xfId="385"/>
    <cellStyle name="常规 2 2 3 15" xfId="386"/>
    <cellStyle name="常规 2 2 3 16" xfId="387"/>
    <cellStyle name="常规 2 2 3 17" xfId="388"/>
    <cellStyle name="常规 2 2 3 18" xfId="389"/>
    <cellStyle name="常规 2 2 3 19" xfId="390"/>
    <cellStyle name="常规 2 2 3 2" xfId="391"/>
    <cellStyle name="常规 2 2 3 2 10" xfId="392"/>
    <cellStyle name="常规 2 2 3 2 11" xfId="393"/>
    <cellStyle name="常规 2 2 3 2 12" xfId="394"/>
    <cellStyle name="常规 2 2 3 2 13" xfId="395"/>
    <cellStyle name="常规 2 2 3 2 14" xfId="396"/>
    <cellStyle name="常规 2 2 3 2 15" xfId="397"/>
    <cellStyle name="常规 2 2 3 2 16" xfId="398"/>
    <cellStyle name="常规 2 2 3 2 2" xfId="399"/>
    <cellStyle name="常规 2 2 3 2 3" xfId="400"/>
    <cellStyle name="常规 2 2 3 2 4" xfId="401"/>
    <cellStyle name="常规 2 2 3 2 5" xfId="402"/>
    <cellStyle name="常规 2 2 3 2 6" xfId="403"/>
    <cellStyle name="常规 2 2 3 2 7" xfId="404"/>
    <cellStyle name="常规 2 2 3 2 8" xfId="405"/>
    <cellStyle name="常规 2 2 3 2 9" xfId="406"/>
    <cellStyle name="常规 2 2 3 20" xfId="407"/>
    <cellStyle name="常规 2 2 3 21" xfId="408"/>
    <cellStyle name="常规 2 2 3 22" xfId="409"/>
    <cellStyle name="常规 2 2 3 23" xfId="410"/>
    <cellStyle name="常规 2 2 3 24" xfId="411"/>
    <cellStyle name="常规 2 2 3 25" xfId="412"/>
    <cellStyle name="常规 2 2 3 26" xfId="413"/>
    <cellStyle name="常规 2 2 3 27" xfId="414"/>
    <cellStyle name="常规 2 2 3 28" xfId="415"/>
    <cellStyle name="常规 2 2 3 29" xfId="416"/>
    <cellStyle name="常规 2 2 3 3" xfId="417"/>
    <cellStyle name="常规 2 2 3 4" xfId="418"/>
    <cellStyle name="常规 2 2 3 5" xfId="419"/>
    <cellStyle name="常规 2 2 3 6" xfId="420"/>
    <cellStyle name="常规 2 2 3 7" xfId="421"/>
    <cellStyle name="常规 2 2 3 8" xfId="422"/>
    <cellStyle name="常规 2 2 3 9" xfId="423"/>
    <cellStyle name="常规 2 2 30" xfId="424"/>
    <cellStyle name="常规 2 2 31" xfId="425"/>
    <cellStyle name="常规 2 2 32" xfId="426"/>
    <cellStyle name="常规 2 2 33" xfId="427"/>
    <cellStyle name="常规 2 2 34" xfId="428"/>
    <cellStyle name="常规 2 2 35" xfId="429"/>
    <cellStyle name="常规 2 2 36" xfId="430"/>
    <cellStyle name="常规 2 2 37" xfId="431"/>
    <cellStyle name="常规 2 2 38" xfId="432"/>
    <cellStyle name="常规 2 2 39" xfId="433"/>
    <cellStyle name="常规 2 2 4" xfId="434"/>
    <cellStyle name="常规 2 2 4 10" xfId="435"/>
    <cellStyle name="常规 2 2 4 11" xfId="436"/>
    <cellStyle name="常规 2 2 4 12" xfId="437"/>
    <cellStyle name="常规 2 2 4 13" xfId="438"/>
    <cellStyle name="常规 2 2 4 14" xfId="439"/>
    <cellStyle name="常规 2 2 4 15" xfId="440"/>
    <cellStyle name="常规 2 2 4 16" xfId="441"/>
    <cellStyle name="常规 2 2 4 17" xfId="442"/>
    <cellStyle name="常规 2 2 4 18" xfId="443"/>
    <cellStyle name="常规 2 2 4 19" xfId="444"/>
    <cellStyle name="常规 2 2 4 2" xfId="445"/>
    <cellStyle name="常规 2 2 4 20" xfId="446"/>
    <cellStyle name="常规 2 2 4 21" xfId="447"/>
    <cellStyle name="常规 2 2 4 22" xfId="448"/>
    <cellStyle name="常规 2 2 4 23" xfId="449"/>
    <cellStyle name="常规 2 2 4 24" xfId="450"/>
    <cellStyle name="常规 2 2 4 25" xfId="451"/>
    <cellStyle name="常规 2 2 4 26" xfId="452"/>
    <cellStyle name="常规 2 2 4 27" xfId="453"/>
    <cellStyle name="常规 2 2 4 28" xfId="454"/>
    <cellStyle name="常规 2 2 4 3" xfId="455"/>
    <cellStyle name="常规 2 2 4 4" xfId="456"/>
    <cellStyle name="常规 2 2 4 5" xfId="457"/>
    <cellStyle name="常规 2 2 4 6" xfId="458"/>
    <cellStyle name="常规 2 2 4 7" xfId="459"/>
    <cellStyle name="常规 2 2 4 8" xfId="460"/>
    <cellStyle name="常规 2 2 4 9" xfId="461"/>
    <cellStyle name="常规 2 2 40" xfId="462"/>
    <cellStyle name="常规 2 2 41" xfId="463"/>
    <cellStyle name="常规 2 2 42" xfId="464"/>
    <cellStyle name="常规 2 2 43" xfId="465"/>
    <cellStyle name="常规 2 2 44" xfId="466"/>
    <cellStyle name="常规 2 2 45" xfId="467"/>
    <cellStyle name="常规 2 2 46" xfId="468"/>
    <cellStyle name="常规 2 2 47" xfId="469"/>
    <cellStyle name="常规 2 2 48" xfId="470"/>
    <cellStyle name="常规 2 2 49" xfId="471"/>
    <cellStyle name="常规 2 2 5" xfId="472"/>
    <cellStyle name="常规 2 2 5 10" xfId="473"/>
    <cellStyle name="常规 2 2 5 2" xfId="474"/>
    <cellStyle name="常规 2 2 5 3" xfId="475"/>
    <cellStyle name="常规 2 2 5 4" xfId="476"/>
    <cellStyle name="常规 2 2 5 5" xfId="477"/>
    <cellStyle name="常规 2 2 5 6" xfId="478"/>
    <cellStyle name="常规 2 2 5 7" xfId="479"/>
    <cellStyle name="常规 2 2 5 8" xfId="480"/>
    <cellStyle name="常规 2 2 5 9" xfId="481"/>
    <cellStyle name="常规 2 2 50" xfId="482"/>
    <cellStyle name="常规 2 2 51" xfId="483"/>
    <cellStyle name="常规 2 2 52" xfId="484"/>
    <cellStyle name="常规 2 2 53" xfId="485"/>
    <cellStyle name="常规 2 2 54" xfId="486"/>
    <cellStyle name="常规 2 2 55" xfId="487"/>
    <cellStyle name="常规 2 2 56" xfId="488"/>
    <cellStyle name="常规 2 2 57" xfId="489"/>
    <cellStyle name="常规 2 2 58" xfId="490"/>
    <cellStyle name="常规 2 2 59" xfId="491"/>
    <cellStyle name="常规 2 2 6" xfId="492"/>
    <cellStyle name="常规 2 2 60" xfId="493"/>
    <cellStyle name="常规 2 2 61" xfId="494"/>
    <cellStyle name="常规 2 2 62" xfId="495"/>
    <cellStyle name="常规 2 2 63" xfId="496"/>
    <cellStyle name="常规 2 2 64" xfId="497"/>
    <cellStyle name="常规 2 2 7" xfId="498"/>
    <cellStyle name="常规 2 2 8" xfId="499"/>
    <cellStyle name="常规 2 2 9" xfId="500"/>
    <cellStyle name="常规 2 20" xfId="501"/>
    <cellStyle name="常规 2 21" xfId="502"/>
    <cellStyle name="常规 2 22" xfId="503"/>
    <cellStyle name="常规 2 23" xfId="504"/>
    <cellStyle name="常规 2 24" xfId="505"/>
    <cellStyle name="常规 2 25" xfId="506"/>
    <cellStyle name="常规 2 26" xfId="507"/>
    <cellStyle name="常规 2 27" xfId="508"/>
    <cellStyle name="常规 2 28" xfId="509"/>
    <cellStyle name="常规 2 29" xfId="510"/>
    <cellStyle name="常规 2 2_Book1" xfId="511"/>
    <cellStyle name="常规 2 3" xfId="512"/>
    <cellStyle name="常规 2 3 10" xfId="513"/>
    <cellStyle name="常规 2 3 11" xfId="514"/>
    <cellStyle name="常规 2 3 12" xfId="515"/>
    <cellStyle name="常规 2 3 13" xfId="516"/>
    <cellStyle name="常规 2 3 14" xfId="517"/>
    <cellStyle name="常规 2 3 15" xfId="518"/>
    <cellStyle name="常规 2 3 16" xfId="519"/>
    <cellStyle name="常规 2 3 17" xfId="520"/>
    <cellStyle name="常规 2 3 18" xfId="521"/>
    <cellStyle name="常规 2 3 19" xfId="522"/>
    <cellStyle name="常规 2 3 2" xfId="523"/>
    <cellStyle name="常规 2 3 2 10" xfId="524"/>
    <cellStyle name="常规 2 3 2 11" xfId="525"/>
    <cellStyle name="常规 2 3 2 12" xfId="526"/>
    <cellStyle name="常规 2 3 2 13" xfId="527"/>
    <cellStyle name="常规 2 3 2 14" xfId="528"/>
    <cellStyle name="常规 2 3 2 15" xfId="529"/>
    <cellStyle name="常规 2 3 2 16" xfId="530"/>
    <cellStyle name="常规 2 3 2 17" xfId="531"/>
    <cellStyle name="常规 2 3 2 18" xfId="532"/>
    <cellStyle name="常规 2 3 2 19" xfId="533"/>
    <cellStyle name="常规 2 3 2 2" xfId="534"/>
    <cellStyle name="常规 2 3 2 2 10" xfId="535"/>
    <cellStyle name="常规 2 3 2 2 11" xfId="536"/>
    <cellStyle name="常规 2 3 2 2 12" xfId="537"/>
    <cellStyle name="常规 2 3 2 2 13" xfId="538"/>
    <cellStyle name="常规 2 3 2 2 14" xfId="539"/>
    <cellStyle name="常规 2 3 2 2 15" xfId="540"/>
    <cellStyle name="常规 2 3 2 2 16" xfId="541"/>
    <cellStyle name="常规 2 3 2 2 2" xfId="542"/>
    <cellStyle name="常规 2 3 2 2 3" xfId="543"/>
    <cellStyle name="常规 2 3 2 2 4" xfId="544"/>
    <cellStyle name="常规 2 3 2 2 5" xfId="545"/>
    <cellStyle name="常规 2 3 2 2 6" xfId="546"/>
    <cellStyle name="常规 2 3 2 2 7" xfId="547"/>
    <cellStyle name="常规 2 3 2 2 8" xfId="548"/>
    <cellStyle name="常规 2 3 2 2 9" xfId="549"/>
    <cellStyle name="常规 2 3 2 20" xfId="550"/>
    <cellStyle name="常规 2 3 2 21" xfId="551"/>
    <cellStyle name="常规 2 3 2 22" xfId="552"/>
    <cellStyle name="常规 2 3 2 23" xfId="553"/>
    <cellStyle name="常规 2 3 2 24" xfId="554"/>
    <cellStyle name="常规 2 3 2 25" xfId="555"/>
    <cellStyle name="常规 2 3 2 26" xfId="556"/>
    <cellStyle name="常规 2 3 2 27" xfId="557"/>
    <cellStyle name="常规 2 3 2 28" xfId="558"/>
    <cellStyle name="常规 2 3 2 29" xfId="559"/>
    <cellStyle name="常规 2 3 2 3" xfId="560"/>
    <cellStyle name="常规 2 3 2 30" xfId="561"/>
    <cellStyle name="常规 2 3 2 31" xfId="562"/>
    <cellStyle name="常规 2 3 2 32" xfId="563"/>
    <cellStyle name="常规 2 3 2 33" xfId="564"/>
    <cellStyle name="常规 2 3 2 34" xfId="565"/>
    <cellStyle name="常规 2 3 2 35" xfId="566"/>
    <cellStyle name="常规 2 3 2 36" xfId="567"/>
    <cellStyle name="常规 2 3 2 37" xfId="568"/>
    <cellStyle name="常规 2 3 2 38" xfId="569"/>
    <cellStyle name="常规 2 3 2 39" xfId="570"/>
    <cellStyle name="常规 2 3 2 4" xfId="571"/>
    <cellStyle name="常规 2 3 2 40" xfId="572"/>
    <cellStyle name="常规 2 3 2 41" xfId="573"/>
    <cellStyle name="常规 2 3 2 42" xfId="574"/>
    <cellStyle name="常规 2 3 2 43" xfId="575"/>
    <cellStyle name="常规 2 3 2 44" xfId="576"/>
    <cellStyle name="常规 2 3 2 45" xfId="577"/>
    <cellStyle name="常规 2 3 2 46" xfId="578"/>
    <cellStyle name="常规 2 3 2 5" xfId="579"/>
    <cellStyle name="常规 2 3 2 6" xfId="580"/>
    <cellStyle name="常规 2 3 2 7" xfId="581"/>
    <cellStyle name="常规 2 3 2 8" xfId="582"/>
    <cellStyle name="常规 2 3 2 9" xfId="583"/>
    <cellStyle name="常规 2 3 20" xfId="584"/>
    <cellStyle name="常规 2 3 21" xfId="585"/>
    <cellStyle name="常规 2 3 22" xfId="586"/>
    <cellStyle name="常规 2 3 23" xfId="587"/>
    <cellStyle name="常规 2 3 24" xfId="588"/>
    <cellStyle name="常规 2 3 25" xfId="589"/>
    <cellStyle name="常规 2 3 26" xfId="590"/>
    <cellStyle name="常规 2 3 27" xfId="591"/>
    <cellStyle name="常规 2 3 28" xfId="592"/>
    <cellStyle name="常规 2 3 29" xfId="593"/>
    <cellStyle name="常规 2 3 3" xfId="594"/>
    <cellStyle name="常规 2 3 3 10" xfId="595"/>
    <cellStyle name="常规 2 3 3 11" xfId="596"/>
    <cellStyle name="常规 2 3 3 12" xfId="597"/>
    <cellStyle name="常规 2 3 3 13" xfId="598"/>
    <cellStyle name="常规 2 3 3 14" xfId="599"/>
    <cellStyle name="常规 2 3 3 15" xfId="600"/>
    <cellStyle name="常规 2 3 3 16" xfId="601"/>
    <cellStyle name="常规 2 3 3 17" xfId="602"/>
    <cellStyle name="常规 2 3 3 18" xfId="603"/>
    <cellStyle name="常规 2 3 3 19" xfId="604"/>
    <cellStyle name="常规 2 3 3 2" xfId="605"/>
    <cellStyle name="常规 2 3 3 2 10" xfId="606"/>
    <cellStyle name="常规 2 3 3 2 11" xfId="607"/>
    <cellStyle name="常规 2 3 3 2 12" xfId="608"/>
    <cellStyle name="常规 2 3 3 2 13" xfId="609"/>
    <cellStyle name="常规 2 3 3 2 14" xfId="610"/>
    <cellStyle name="常规 2 3 3 2 15" xfId="611"/>
    <cellStyle name="常规 2 3 3 2 16" xfId="612"/>
    <cellStyle name="常规 2 3 3 2 2" xfId="613"/>
    <cellStyle name="常规 2 3 3 2 3" xfId="614"/>
    <cellStyle name="常规 2 3 3 2 4" xfId="615"/>
    <cellStyle name="常规 2 3 3 2 5" xfId="616"/>
    <cellStyle name="常规 2 3 3 2 6" xfId="617"/>
    <cellStyle name="常规 2 3 3 2 7" xfId="618"/>
    <cellStyle name="常规 2 3 3 2 8" xfId="619"/>
    <cellStyle name="常规 2 3 3 2 9" xfId="620"/>
    <cellStyle name="常规 2 3 3 20" xfId="621"/>
    <cellStyle name="常规 2 3 3 21" xfId="622"/>
    <cellStyle name="常规 2 3 3 22" xfId="623"/>
    <cellStyle name="常规 2 3 3 23" xfId="624"/>
    <cellStyle name="常规 2 3 3 24" xfId="625"/>
    <cellStyle name="常规 2 3 3 25" xfId="626"/>
    <cellStyle name="常规 2 3 3 26" xfId="627"/>
    <cellStyle name="常规 2 3 3 27" xfId="628"/>
    <cellStyle name="常规 2 3 3 28" xfId="629"/>
    <cellStyle name="常规 2 3 3 29" xfId="630"/>
    <cellStyle name="常规 2 3 3 3" xfId="631"/>
    <cellStyle name="常规 2 3 3 4" xfId="632"/>
    <cellStyle name="常规 2 3 3 5" xfId="633"/>
    <cellStyle name="常规 2 3 3 6" xfId="634"/>
    <cellStyle name="常规 2 3 3 7" xfId="635"/>
    <cellStyle name="常规 2 3 3 8" xfId="636"/>
    <cellStyle name="常规 2 3 3 9" xfId="637"/>
    <cellStyle name="常规 2 3 30" xfId="638"/>
    <cellStyle name="常规 2 3 31" xfId="639"/>
    <cellStyle name="常规 2 3 32" xfId="640"/>
    <cellStyle name="常规 2 3 33" xfId="641"/>
    <cellStyle name="常规 2 3 34" xfId="642"/>
    <cellStyle name="常规 2 3 35" xfId="643"/>
    <cellStyle name="常规 2 3 36" xfId="644"/>
    <cellStyle name="常规 2 3 37" xfId="645"/>
    <cellStyle name="常规 2 3 38" xfId="646"/>
    <cellStyle name="常规 2 3 39" xfId="647"/>
    <cellStyle name="常规 2 3 4" xfId="648"/>
    <cellStyle name="常规 2 3 4 10" xfId="649"/>
    <cellStyle name="常规 2 3 4 11" xfId="650"/>
    <cellStyle name="常规 2 3 4 12" xfId="651"/>
    <cellStyle name="常规 2 3 4 13" xfId="652"/>
    <cellStyle name="常规 2 3 4 14" xfId="653"/>
    <cellStyle name="常规 2 3 4 15" xfId="654"/>
    <cellStyle name="常规 2 3 4 16" xfId="655"/>
    <cellStyle name="常规 2 3 4 17" xfId="656"/>
    <cellStyle name="常规 2 3 4 18" xfId="657"/>
    <cellStyle name="常规 2 3 4 19" xfId="658"/>
    <cellStyle name="常规 2 3 4 2" xfId="659"/>
    <cellStyle name="常规 2 3 4 20" xfId="660"/>
    <cellStyle name="常规 2 3 4 21" xfId="661"/>
    <cellStyle name="常规 2 3 4 22" xfId="662"/>
    <cellStyle name="常规 2 3 4 23" xfId="663"/>
    <cellStyle name="常规 2 3 4 24" xfId="664"/>
    <cellStyle name="常规 2 3 4 25" xfId="665"/>
    <cellStyle name="常规 2 3 4 26" xfId="666"/>
    <cellStyle name="常规 2 3 4 27" xfId="667"/>
    <cellStyle name="常规 2 3 4 28" xfId="668"/>
    <cellStyle name="常规 2 3 4 3" xfId="669"/>
    <cellStyle name="常规 2 3 4 4" xfId="670"/>
    <cellStyle name="常规 2 3 4 5" xfId="671"/>
    <cellStyle name="常规 2 3 4 6" xfId="672"/>
    <cellStyle name="常规 2 3 4 7" xfId="673"/>
    <cellStyle name="常规 2 3 4 8" xfId="674"/>
    <cellStyle name="常规 2 3 4 9" xfId="675"/>
    <cellStyle name="常规 2 3 40" xfId="676"/>
    <cellStyle name="常规 2 3 41" xfId="677"/>
    <cellStyle name="常规 2 3 42" xfId="678"/>
    <cellStyle name="常规 2 3 43" xfId="679"/>
    <cellStyle name="常规 2 3 44" xfId="680"/>
    <cellStyle name="常规 2 3 45" xfId="681"/>
    <cellStyle name="常规 2 3 46" xfId="682"/>
    <cellStyle name="常规 2 3 47" xfId="683"/>
    <cellStyle name="常规 2 3 48" xfId="684"/>
    <cellStyle name="常规 2 3 49" xfId="685"/>
    <cellStyle name="常规 2 3 5" xfId="686"/>
    <cellStyle name="常规 2 3 5 10" xfId="687"/>
    <cellStyle name="常规 2 3 5 2" xfId="688"/>
    <cellStyle name="常规 2 3 5 3" xfId="689"/>
    <cellStyle name="常规 2 3 5 4" xfId="690"/>
    <cellStyle name="常规 2 3 5 5" xfId="691"/>
    <cellStyle name="常规 2 3 5 6" xfId="692"/>
    <cellStyle name="常规 2 3 5 7" xfId="693"/>
    <cellStyle name="常规 2 3 5 8" xfId="694"/>
    <cellStyle name="常规 2 3 5 9" xfId="695"/>
    <cellStyle name="常规 2 3 50" xfId="696"/>
    <cellStyle name="常规 2 3 51" xfId="697"/>
    <cellStyle name="常规 2 3 52" xfId="698"/>
    <cellStyle name="常规 2 3 53" xfId="699"/>
    <cellStyle name="常规 2 3 54" xfId="700"/>
    <cellStyle name="常规 2 3 55" xfId="701"/>
    <cellStyle name="常规 2 3 56" xfId="702"/>
    <cellStyle name="常规 2 3 57" xfId="703"/>
    <cellStyle name="常规 2 3 58" xfId="704"/>
    <cellStyle name="常规 2 3 59" xfId="705"/>
    <cellStyle name="常规 2 3 6" xfId="706"/>
    <cellStyle name="常规 2 3 60" xfId="707"/>
    <cellStyle name="常规 2 3 61" xfId="708"/>
    <cellStyle name="常规 2 3 62" xfId="709"/>
    <cellStyle name="常规 2 3 63" xfId="710"/>
    <cellStyle name="常规 2 3 64" xfId="711"/>
    <cellStyle name="常规 2 3 7" xfId="712"/>
    <cellStyle name="常规 2 3 8" xfId="713"/>
    <cellStyle name="常规 2 3 9" xfId="714"/>
    <cellStyle name="常规 2 30" xfId="715"/>
    <cellStyle name="常规 2 31" xfId="716"/>
    <cellStyle name="常规 2 32" xfId="717"/>
    <cellStyle name="常规 2 33" xfId="718"/>
    <cellStyle name="常规 2 34" xfId="719"/>
    <cellStyle name="常规 2 35" xfId="720"/>
    <cellStyle name="常规 2 36" xfId="721"/>
    <cellStyle name="常规 2 37" xfId="722"/>
    <cellStyle name="常规 2 38" xfId="723"/>
    <cellStyle name="常规 2 39" xfId="724"/>
    <cellStyle name="常规 2 3_Book1" xfId="725"/>
    <cellStyle name="常规 2 4" xfId="726"/>
    <cellStyle name="常规 2 4 10" xfId="727"/>
    <cellStyle name="常规 2 4 11" xfId="728"/>
    <cellStyle name="常规 2 4 12" xfId="729"/>
    <cellStyle name="常规 2 4 13" xfId="730"/>
    <cellStyle name="常规 2 4 14" xfId="731"/>
    <cellStyle name="常规 2 4 15" xfId="732"/>
    <cellStyle name="常规 2 4 16" xfId="733"/>
    <cellStyle name="常规 2 4 17" xfId="734"/>
    <cellStyle name="常规 2 4 18" xfId="735"/>
    <cellStyle name="常规 2 4 19" xfId="736"/>
    <cellStyle name="常规 2 4 2" xfId="737"/>
    <cellStyle name="常规 2 4 2 10" xfId="738"/>
    <cellStyle name="常规 2 4 2 11" xfId="739"/>
    <cellStyle name="常规 2 4 2 12" xfId="740"/>
    <cellStyle name="常规 2 4 2 13" xfId="741"/>
    <cellStyle name="常规 2 4 2 14" xfId="742"/>
    <cellStyle name="常规 2 4 2 15" xfId="743"/>
    <cellStyle name="常规 2 4 2 16" xfId="744"/>
    <cellStyle name="常规 2 4 2 17" xfId="745"/>
    <cellStyle name="常规 2 4 2 18" xfId="746"/>
    <cellStyle name="常规 2 4 2 19" xfId="747"/>
    <cellStyle name="常规 2 4 2 2" xfId="748"/>
    <cellStyle name="常规 2 4 2 2 10" xfId="749"/>
    <cellStyle name="常规 2 4 2 2 11" xfId="750"/>
    <cellStyle name="常规 2 4 2 2 12" xfId="751"/>
    <cellStyle name="常规 2 4 2 2 13" xfId="752"/>
    <cellStyle name="常规 2 4 2 2 14" xfId="753"/>
    <cellStyle name="常规 2 4 2 2 15" xfId="754"/>
    <cellStyle name="常规 2 4 2 2 16" xfId="755"/>
    <cellStyle name="常规 2 4 2 2 2" xfId="756"/>
    <cellStyle name="常规 2 4 2 2 3" xfId="757"/>
    <cellStyle name="常规 2 4 2 2 4" xfId="758"/>
    <cellStyle name="常规 2 4 2 2 5" xfId="759"/>
    <cellStyle name="常规 2 4 2 2 6" xfId="760"/>
    <cellStyle name="常规 2 4 2 2 7" xfId="761"/>
    <cellStyle name="常规 2 4 2 2 8" xfId="762"/>
    <cellStyle name="常规 2 4 2 2 9" xfId="763"/>
    <cellStyle name="常规 2 4 2 20" xfId="764"/>
    <cellStyle name="常规 2 4 2 21" xfId="765"/>
    <cellStyle name="常规 2 4 2 22" xfId="766"/>
    <cellStyle name="常规 2 4 2 23" xfId="767"/>
    <cellStyle name="常规 2 4 2 24" xfId="768"/>
    <cellStyle name="常规 2 4 2 25" xfId="769"/>
    <cellStyle name="常规 2 4 2 26" xfId="770"/>
    <cellStyle name="常规 2 4 2 27" xfId="771"/>
    <cellStyle name="常规 2 4 2 28" xfId="772"/>
    <cellStyle name="常规 2 4 2 29" xfId="773"/>
    <cellStyle name="常规 2 4 2 3" xfId="774"/>
    <cellStyle name="常规 2 4 2 30" xfId="775"/>
    <cellStyle name="常规 2 4 2 31" xfId="776"/>
    <cellStyle name="常规 2 4 2 32" xfId="777"/>
    <cellStyle name="常规 2 4 2 33" xfId="778"/>
    <cellStyle name="常规 2 4 2 34" xfId="779"/>
    <cellStyle name="常规 2 4 2 35" xfId="780"/>
    <cellStyle name="常规 2 4 2 36" xfId="781"/>
    <cellStyle name="常规 2 4 2 37" xfId="782"/>
    <cellStyle name="常规 2 4 2 38" xfId="783"/>
    <cellStyle name="常规 2 4 2 39" xfId="784"/>
    <cellStyle name="常规 2 4 2 4" xfId="785"/>
    <cellStyle name="常规 2 4 2 40" xfId="786"/>
    <cellStyle name="常规 2 4 2 41" xfId="787"/>
    <cellStyle name="常规 2 4 2 42" xfId="788"/>
    <cellStyle name="常规 2 4 2 43" xfId="789"/>
    <cellStyle name="常规 2 4 2 44" xfId="790"/>
    <cellStyle name="常规 2 4 2 45" xfId="791"/>
    <cellStyle name="常规 2 4 2 46" xfId="792"/>
    <cellStyle name="常规 2 4 2 5" xfId="793"/>
    <cellStyle name="常规 2 4 2 6" xfId="794"/>
    <cellStyle name="常规 2 4 2 7" xfId="795"/>
    <cellStyle name="常规 2 4 2 8" xfId="796"/>
    <cellStyle name="常规 2 4 2 9" xfId="797"/>
    <cellStyle name="常规 2 4 20" xfId="798"/>
    <cellStyle name="常规 2 4 21" xfId="799"/>
    <cellStyle name="常规 2 4 22" xfId="800"/>
    <cellStyle name="常规 2 4 23" xfId="801"/>
    <cellStyle name="常规 2 4 24" xfId="802"/>
    <cellStyle name="常规 2 4 25" xfId="803"/>
    <cellStyle name="常规 2 4 26" xfId="804"/>
    <cellStyle name="常规 2 4 27" xfId="805"/>
    <cellStyle name="常规 2 4 28" xfId="806"/>
    <cellStyle name="常规 2 4 29" xfId="807"/>
    <cellStyle name="常规 2 4 3" xfId="808"/>
    <cellStyle name="常规 2 4 3 10" xfId="809"/>
    <cellStyle name="常规 2 4 3 11" xfId="810"/>
    <cellStyle name="常规 2 4 3 12" xfId="811"/>
    <cellStyle name="常规 2 4 3 13" xfId="812"/>
    <cellStyle name="常规 2 4 3 14" xfId="813"/>
    <cellStyle name="常规 2 4 3 15" xfId="814"/>
    <cellStyle name="常规 2 4 3 16" xfId="815"/>
    <cellStyle name="常规 2 4 3 17" xfId="816"/>
    <cellStyle name="常规 2 4 3 18" xfId="817"/>
    <cellStyle name="常规 2 4 3 19" xfId="818"/>
    <cellStyle name="常规 2 4 3 2" xfId="819"/>
    <cellStyle name="常规 2 4 3 2 10" xfId="820"/>
    <cellStyle name="常规 2 4 3 2 11" xfId="821"/>
    <cellStyle name="常规 2 4 3 2 12" xfId="822"/>
    <cellStyle name="常规 2 4 3 2 13" xfId="823"/>
    <cellStyle name="常规 2 4 3 2 14" xfId="824"/>
    <cellStyle name="常规 2 4 3 2 15" xfId="825"/>
    <cellStyle name="常规 2 4 3 2 16" xfId="826"/>
    <cellStyle name="常规 2 4 3 2 2" xfId="827"/>
    <cellStyle name="常规 2 4 3 2 3" xfId="828"/>
    <cellStyle name="常规 2 4 3 2 4" xfId="829"/>
    <cellStyle name="常规 2 4 3 2 5" xfId="830"/>
    <cellStyle name="常规 2 4 3 2 6" xfId="831"/>
    <cellStyle name="常规 2 4 3 2 7" xfId="832"/>
    <cellStyle name="常规 2 4 3 2 8" xfId="833"/>
    <cellStyle name="常规 2 4 3 2 9" xfId="834"/>
    <cellStyle name="常规 2 4 3 20" xfId="835"/>
    <cellStyle name="常规 2 4 3 21" xfId="836"/>
    <cellStyle name="常规 2 4 3 22" xfId="837"/>
    <cellStyle name="常规 2 4 3 23" xfId="838"/>
    <cellStyle name="常规 2 4 3 24" xfId="839"/>
    <cellStyle name="常规 2 4 3 25" xfId="840"/>
    <cellStyle name="常规 2 4 3 26" xfId="841"/>
    <cellStyle name="常规 2 4 3 27" xfId="842"/>
    <cellStyle name="常规 2 4 3 28" xfId="843"/>
    <cellStyle name="常规 2 4 3 29" xfId="844"/>
    <cellStyle name="常规 2 4 3 3" xfId="845"/>
    <cellStyle name="常规 2 4 3 4" xfId="846"/>
    <cellStyle name="常规 2 4 3 5" xfId="847"/>
    <cellStyle name="常规 2 4 3 6" xfId="848"/>
    <cellStyle name="常规 2 4 3 7" xfId="849"/>
    <cellStyle name="常规 2 4 3 8" xfId="850"/>
    <cellStyle name="常规 2 4 3 9" xfId="851"/>
    <cellStyle name="常规 2 4 30" xfId="852"/>
    <cellStyle name="常规 2 4 31" xfId="853"/>
    <cellStyle name="常规 2 4 32" xfId="854"/>
    <cellStyle name="常规 2 4 33" xfId="855"/>
    <cellStyle name="常规 2 4 34" xfId="856"/>
    <cellStyle name="常规 2 4 35" xfId="857"/>
    <cellStyle name="常规 2 4 36" xfId="858"/>
    <cellStyle name="常规 2 4 37" xfId="859"/>
    <cellStyle name="常规 2 4 38" xfId="860"/>
    <cellStyle name="常规 2 4 39" xfId="861"/>
    <cellStyle name="常规 2 4 3_支出按经济分类" xfId="862"/>
    <cellStyle name="常规 2 4 4" xfId="863"/>
    <cellStyle name="常规 2 4 4 10" xfId="864"/>
    <cellStyle name="常规 2 4 4 11" xfId="865"/>
    <cellStyle name="常规 2 4 4 12" xfId="866"/>
    <cellStyle name="常规 2 4 4 13" xfId="867"/>
    <cellStyle name="常规 2 4 4 14" xfId="868"/>
    <cellStyle name="常规 2 4 4 15" xfId="869"/>
    <cellStyle name="常规 2 4 4 16" xfId="870"/>
    <cellStyle name="常规 2 4 4 17" xfId="871"/>
    <cellStyle name="常规 2 4 4 18" xfId="872"/>
    <cellStyle name="常规 2 4 4 19" xfId="873"/>
    <cellStyle name="常规 2 4 4 2" xfId="874"/>
    <cellStyle name="常规 2 4 4 20" xfId="875"/>
    <cellStyle name="常规 2 4 4 21" xfId="876"/>
    <cellStyle name="常规 2 4 4 22" xfId="877"/>
    <cellStyle name="常规 2 4 4 23" xfId="878"/>
    <cellStyle name="常规 2 4 4 24" xfId="879"/>
    <cellStyle name="常规 2 4 4 25" xfId="880"/>
    <cellStyle name="常规 2 4 4 26" xfId="881"/>
    <cellStyle name="常规 2 4 4 27" xfId="882"/>
    <cellStyle name="常规 2 4 4 28" xfId="883"/>
    <cellStyle name="常规 2 4 4 3" xfId="884"/>
    <cellStyle name="常规 2 4 4 4" xfId="885"/>
    <cellStyle name="常规 2 4 4 5" xfId="886"/>
    <cellStyle name="常规 2 4 4 6" xfId="887"/>
    <cellStyle name="常规 2 4 4 7" xfId="888"/>
    <cellStyle name="常规 2 4 4 8" xfId="889"/>
    <cellStyle name="常规 2 4 4 9" xfId="890"/>
    <cellStyle name="常规 2 4 40" xfId="891"/>
    <cellStyle name="常规 2 4 41" xfId="892"/>
    <cellStyle name="常规 2 4 42" xfId="893"/>
    <cellStyle name="常规 2 4 43" xfId="894"/>
    <cellStyle name="常规 2 4 44" xfId="895"/>
    <cellStyle name="常规 2 4 45" xfId="896"/>
    <cellStyle name="常规 2 4 46" xfId="897"/>
    <cellStyle name="常规 2 4 47" xfId="898"/>
    <cellStyle name="常规 2 4 48" xfId="899"/>
    <cellStyle name="常规 2 4 49" xfId="900"/>
    <cellStyle name="常规 2 4 5" xfId="901"/>
    <cellStyle name="常规 2 4 5 10" xfId="902"/>
    <cellStyle name="常规 2 4 5 2" xfId="903"/>
    <cellStyle name="常规 2 4 5 3" xfId="904"/>
    <cellStyle name="常规 2 4 5 4" xfId="905"/>
    <cellStyle name="常规 2 4 5 5" xfId="906"/>
    <cellStyle name="常规 2 4 5 6" xfId="907"/>
    <cellStyle name="常规 2 4 5 7" xfId="908"/>
    <cellStyle name="常规 2 4 5 8" xfId="909"/>
    <cellStyle name="常规 2 4 5 9" xfId="910"/>
    <cellStyle name="常规 2 4 50" xfId="911"/>
    <cellStyle name="常规 2 4 51" xfId="912"/>
    <cellStyle name="常规 2 4 52" xfId="913"/>
    <cellStyle name="常规 2 4 53" xfId="914"/>
    <cellStyle name="常规 2 4 54" xfId="915"/>
    <cellStyle name="常规 2 4 55" xfId="916"/>
    <cellStyle name="常规 2 4 56" xfId="917"/>
    <cellStyle name="常规 2 4 57" xfId="918"/>
    <cellStyle name="常规 2 4 58" xfId="919"/>
    <cellStyle name="常规 2 4 59" xfId="920"/>
    <cellStyle name="常规 2 4 6" xfId="921"/>
    <cellStyle name="常规 2 4 60" xfId="922"/>
    <cellStyle name="常规 2 4 61" xfId="923"/>
    <cellStyle name="常规 2 4 62" xfId="924"/>
    <cellStyle name="常规 2 4 63" xfId="925"/>
    <cellStyle name="常规 2 4 64" xfId="926"/>
    <cellStyle name="常规 2 4 7" xfId="927"/>
    <cellStyle name="常规 2 4 8" xfId="928"/>
    <cellStyle name="常规 2 4 9" xfId="929"/>
    <cellStyle name="常规 2 40" xfId="930"/>
    <cellStyle name="常规 2 41" xfId="931"/>
    <cellStyle name="常规 2 42" xfId="932"/>
    <cellStyle name="常规 2 43" xfId="933"/>
    <cellStyle name="常规 2 44" xfId="934"/>
    <cellStyle name="常规 2 45" xfId="935"/>
    <cellStyle name="常规 2 46" xfId="936"/>
    <cellStyle name="常规 2 47" xfId="937"/>
    <cellStyle name="常规 2 48" xfId="938"/>
    <cellStyle name="常规 2 5" xfId="939"/>
    <cellStyle name="常规 2 5 10" xfId="940"/>
    <cellStyle name="常规 2 5 11" xfId="941"/>
    <cellStyle name="常规 2 5 12" xfId="942"/>
    <cellStyle name="常规 2 5 13" xfId="943"/>
    <cellStyle name="常规 2 5 14" xfId="944"/>
    <cellStyle name="常规 2 5 15" xfId="945"/>
    <cellStyle name="常规 2 5 16" xfId="946"/>
    <cellStyle name="常规 2 5 17" xfId="947"/>
    <cellStyle name="常规 2 5 18" xfId="948"/>
    <cellStyle name="常规 2 5 19" xfId="949"/>
    <cellStyle name="常规 2 5 2" xfId="950"/>
    <cellStyle name="常规 2 5 2 10" xfId="951"/>
    <cellStyle name="常规 2 5 2 11" xfId="952"/>
    <cellStyle name="常规 2 5 2 12" xfId="953"/>
    <cellStyle name="常规 2 5 2 13" xfId="954"/>
    <cellStyle name="常规 2 5 2 14" xfId="955"/>
    <cellStyle name="常规 2 5 2 15" xfId="956"/>
    <cellStyle name="常规 2 5 2 16" xfId="957"/>
    <cellStyle name="常规 2 5 2 17" xfId="958"/>
    <cellStyle name="常规 2 5 2 18" xfId="959"/>
    <cellStyle name="常规 2 5 2 19" xfId="960"/>
    <cellStyle name="常规 2 5 2 2" xfId="961"/>
    <cellStyle name="常规 2 5 2 2 10" xfId="962"/>
    <cellStyle name="常规 2 5 2 2 11" xfId="963"/>
    <cellStyle name="常规 2 5 2 2 12" xfId="964"/>
    <cellStyle name="常规 2 5 2 2 13" xfId="965"/>
    <cellStyle name="常规 2 5 2 2 14" xfId="966"/>
    <cellStyle name="常规 2 5 2 2 15" xfId="967"/>
    <cellStyle name="常规 2 5 2 2 16" xfId="968"/>
    <cellStyle name="常规 2 5 2 2 2" xfId="969"/>
    <cellStyle name="常规 2 5 2 2 3" xfId="970"/>
    <cellStyle name="常规 2 5 2 2 4" xfId="971"/>
    <cellStyle name="常规 2 5 2 2 5" xfId="972"/>
    <cellStyle name="常规 2 5 2 2 6" xfId="973"/>
    <cellStyle name="常规 2 5 2 2 7" xfId="974"/>
    <cellStyle name="常规 2 5 2 2 8" xfId="975"/>
    <cellStyle name="常规 2 5 2 2 9" xfId="976"/>
    <cellStyle name="常规 2 5 2 20" xfId="977"/>
    <cellStyle name="常规 2 5 2 21" xfId="978"/>
    <cellStyle name="常规 2 5 2 22" xfId="979"/>
    <cellStyle name="常规 2 5 2 23" xfId="980"/>
    <cellStyle name="常规 2 5 2 24" xfId="981"/>
    <cellStyle name="常规 2 5 2 25" xfId="982"/>
    <cellStyle name="常规 2 5 2 26" xfId="983"/>
    <cellStyle name="常规 2 5 2 27" xfId="984"/>
    <cellStyle name="常规 2 5 2 28" xfId="985"/>
    <cellStyle name="常规 2 5 2 29" xfId="986"/>
    <cellStyle name="常规 2 5 2 3" xfId="987"/>
    <cellStyle name="常规 2 5 2 30" xfId="988"/>
    <cellStyle name="常规 2 5 2 31" xfId="989"/>
    <cellStyle name="常规 2 5 2 32" xfId="990"/>
    <cellStyle name="常规 2 5 2 33" xfId="991"/>
    <cellStyle name="常规 2 5 2 34" xfId="992"/>
    <cellStyle name="常规 2 5 2 35" xfId="993"/>
    <cellStyle name="常规 2 5 2 36" xfId="994"/>
    <cellStyle name="常规 2 5 2 37" xfId="995"/>
    <cellStyle name="常规 2 5 2 38" xfId="996"/>
    <cellStyle name="常规 2 5 2 39" xfId="997"/>
    <cellStyle name="常规 2 5 2 4" xfId="998"/>
    <cellStyle name="常规 2 5 2 40" xfId="999"/>
    <cellStyle name="常规 2 5 2 41" xfId="1000"/>
    <cellStyle name="常规 2 5 2 42" xfId="1001"/>
    <cellStyle name="常规 2 5 2 43" xfId="1002"/>
    <cellStyle name="常规 2 5 2 44" xfId="1003"/>
    <cellStyle name="常规 2 5 2 45" xfId="1004"/>
    <cellStyle name="常规 2 5 2 46" xfId="1005"/>
    <cellStyle name="常规 2 5 2 5" xfId="1006"/>
    <cellStyle name="常规 2 5 2 6" xfId="1007"/>
    <cellStyle name="常规 2 5 2 7" xfId="1008"/>
    <cellStyle name="常规 2 5 2 8" xfId="1009"/>
    <cellStyle name="常规 2 5 2 9" xfId="1010"/>
    <cellStyle name="常规 2 5 20" xfId="1011"/>
    <cellStyle name="常规 2 5 21" xfId="1012"/>
    <cellStyle name="常规 2 5 22" xfId="1013"/>
    <cellStyle name="常规 2 5 23" xfId="1014"/>
    <cellStyle name="常规 2 5 24" xfId="1015"/>
    <cellStyle name="常规 2 5 25" xfId="1016"/>
    <cellStyle name="常规 2 5 26" xfId="1017"/>
    <cellStyle name="常规 2 5 27" xfId="1018"/>
    <cellStyle name="常规 2 5 28" xfId="1019"/>
    <cellStyle name="常规 2 5 29" xfId="1020"/>
    <cellStyle name="常规 2 5 3" xfId="1021"/>
    <cellStyle name="常规 2 5 3 10" xfId="1022"/>
    <cellStyle name="常规 2 5 3 11" xfId="1023"/>
    <cellStyle name="常规 2 5 3 12" xfId="1024"/>
    <cellStyle name="常规 2 5 3 13" xfId="1025"/>
    <cellStyle name="常规 2 5 3 14" xfId="1026"/>
    <cellStyle name="常规 2 5 3 15" xfId="1027"/>
    <cellStyle name="常规 2 5 3 16" xfId="1028"/>
    <cellStyle name="常规 2 5 3 17" xfId="1029"/>
    <cellStyle name="常规 2 5 3 18" xfId="1030"/>
    <cellStyle name="常规 2 5 3 19" xfId="1031"/>
    <cellStyle name="常规 2 5 3 2" xfId="1032"/>
    <cellStyle name="常规 2 5 3 2 10" xfId="1033"/>
    <cellStyle name="常规 2 5 3 2 11" xfId="1034"/>
    <cellStyle name="常规 2 5 3 2 12" xfId="1035"/>
    <cellStyle name="常规 2 5 3 2 13" xfId="1036"/>
    <cellStyle name="常规 2 5 3 2 14" xfId="1037"/>
    <cellStyle name="常规 2 5 3 2 15" xfId="1038"/>
    <cellStyle name="常规 2 5 3 2 16" xfId="1039"/>
    <cellStyle name="常规 2 5 3 2 2" xfId="1040"/>
    <cellStyle name="常规 2 5 3 2 3" xfId="1041"/>
    <cellStyle name="常规 2 5 3 2 4" xfId="1042"/>
    <cellStyle name="常规 2 5 3 2 5" xfId="1043"/>
    <cellStyle name="常规 2 5 3 2 6" xfId="1044"/>
    <cellStyle name="常规 2 5 3 2 7" xfId="1045"/>
    <cellStyle name="常规 2 5 3 2 8" xfId="1046"/>
    <cellStyle name="常规 2 5 3 2 9" xfId="1047"/>
    <cellStyle name="常规 2 5 3 20" xfId="1048"/>
    <cellStyle name="常规 2 5 3 21" xfId="1049"/>
    <cellStyle name="常规 2 5 3 22" xfId="1050"/>
    <cellStyle name="常规 2 5 3 23" xfId="1051"/>
    <cellStyle name="常规 2 5 3 24" xfId="1052"/>
    <cellStyle name="常规 2 5 3 25" xfId="1053"/>
    <cellStyle name="常规 2 5 3 26" xfId="1054"/>
    <cellStyle name="常规 2 5 3 27" xfId="1055"/>
    <cellStyle name="常规 2 5 3 28" xfId="1056"/>
    <cellStyle name="常规 2 5 3 29" xfId="1057"/>
    <cellStyle name="常规 2 5 3 3" xfId="1058"/>
    <cellStyle name="常规 2 5 3 4" xfId="1059"/>
    <cellStyle name="常规 2 5 3 5" xfId="1060"/>
    <cellStyle name="常规 2 5 3 6" xfId="1061"/>
    <cellStyle name="常规 2 5 3 7" xfId="1062"/>
    <cellStyle name="常规 2 5 3 8" xfId="1063"/>
    <cellStyle name="常规 2 5 3 9" xfId="1064"/>
    <cellStyle name="常规 2 5 30" xfId="1065"/>
    <cellStyle name="常规 2 5 31" xfId="1066"/>
    <cellStyle name="常规 2 5 32" xfId="1067"/>
    <cellStyle name="常规 2 5 33" xfId="1068"/>
    <cellStyle name="常规 2 5 34" xfId="1069"/>
    <cellStyle name="常规 2 5 35" xfId="1070"/>
    <cellStyle name="常规 2 5 36" xfId="1071"/>
    <cellStyle name="常规 2 5 37" xfId="1072"/>
    <cellStyle name="常规 2 5 38" xfId="1073"/>
    <cellStyle name="常规 2 5 39" xfId="1074"/>
    <cellStyle name="常规 2 5 4" xfId="1075"/>
    <cellStyle name="常规 2 5 4 10" xfId="1076"/>
    <cellStyle name="常规 2 5 4 11" xfId="1077"/>
    <cellStyle name="常规 2 5 4 12" xfId="1078"/>
    <cellStyle name="常规 2 5 4 13" xfId="1079"/>
    <cellStyle name="常规 2 5 4 14" xfId="1080"/>
    <cellStyle name="常规 2 5 4 15" xfId="1081"/>
    <cellStyle name="常规 2 5 4 16" xfId="1082"/>
    <cellStyle name="常规 2 5 4 17" xfId="1083"/>
    <cellStyle name="常规 2 5 4 18" xfId="1084"/>
    <cellStyle name="常规 2 5 4 19" xfId="1085"/>
    <cellStyle name="常规 2 5 4 2" xfId="1086"/>
    <cellStyle name="常规 2 5 4 20" xfId="1087"/>
    <cellStyle name="常规 2 5 4 21" xfId="1088"/>
    <cellStyle name="常规 2 5 4 22" xfId="1089"/>
    <cellStyle name="常规 2 5 4 23" xfId="1090"/>
    <cellStyle name="常规 2 5 4 24" xfId="1091"/>
    <cellStyle name="常规 2 5 4 25" xfId="1092"/>
    <cellStyle name="常规 2 5 4 26" xfId="1093"/>
    <cellStyle name="常规 2 5 4 27" xfId="1094"/>
    <cellStyle name="常规 2 5 4 28" xfId="1095"/>
    <cellStyle name="常规 2 5 4 3" xfId="1096"/>
    <cellStyle name="常规 2 5 4 4" xfId="1097"/>
    <cellStyle name="常规 2 5 4 5" xfId="1098"/>
    <cellStyle name="常规 2 5 4 6" xfId="1099"/>
    <cellStyle name="常规 2 5 4 7" xfId="1100"/>
    <cellStyle name="常规 2 5 4 8" xfId="1101"/>
    <cellStyle name="常规 2 5 4 9" xfId="1102"/>
    <cellStyle name="常规 2 5 40" xfId="1103"/>
    <cellStyle name="常规 2 5 41" xfId="1104"/>
    <cellStyle name="常规 2 5 42" xfId="1105"/>
    <cellStyle name="常规 2 5 43" xfId="1106"/>
    <cellStyle name="常规 2 5 44" xfId="1107"/>
    <cellStyle name="常规 2 5 45" xfId="1108"/>
    <cellStyle name="常规 2 5 46" xfId="1109"/>
    <cellStyle name="常规 2 5 47" xfId="1110"/>
    <cellStyle name="常规 2 5 48" xfId="1111"/>
    <cellStyle name="常规 2 5 49" xfId="1112"/>
    <cellStyle name="常规 2 5 5" xfId="1113"/>
    <cellStyle name="常规 2 5 5 10" xfId="1114"/>
    <cellStyle name="常规 2 5 5 2" xfId="1115"/>
    <cellStyle name="常规 2 5 5 3" xfId="1116"/>
    <cellStyle name="常规 2 5 5 4" xfId="1117"/>
    <cellStyle name="常规 2 5 5 5" xfId="1118"/>
    <cellStyle name="常规 2 5 5 6" xfId="1119"/>
    <cellStyle name="常规 2 5 5 7" xfId="1120"/>
    <cellStyle name="常规 2 5 5 8" xfId="1121"/>
    <cellStyle name="常规 2 5 5 9" xfId="1122"/>
    <cellStyle name="常规 2 5 50" xfId="1123"/>
    <cellStyle name="常规 2 5 51" xfId="1124"/>
    <cellStyle name="常规 2 5 52" xfId="1125"/>
    <cellStyle name="常规 2 5 53" xfId="1126"/>
    <cellStyle name="常规 2 5 54" xfId="1127"/>
    <cellStyle name="常规 2 5 55" xfId="1128"/>
    <cellStyle name="常规 2 5 56" xfId="1129"/>
    <cellStyle name="常规 2 5 57" xfId="1130"/>
    <cellStyle name="常规 2 5 58" xfId="1131"/>
    <cellStyle name="常规 2 5 59" xfId="1132"/>
    <cellStyle name="常规 2 5 6" xfId="1133"/>
    <cellStyle name="常规 2 5 60" xfId="1134"/>
    <cellStyle name="常规 2 5 61" xfId="1135"/>
    <cellStyle name="常规 2 5 62" xfId="1136"/>
    <cellStyle name="常规 2 5 63" xfId="1137"/>
    <cellStyle name="常规 2 5 64" xfId="1138"/>
    <cellStyle name="常规 2 5 7" xfId="1139"/>
    <cellStyle name="常规 2 5 8" xfId="1140"/>
    <cellStyle name="常规 2 5 9" xfId="1141"/>
    <cellStyle name="常规 2 6" xfId="1142"/>
    <cellStyle name="常规 2 6 10" xfId="1143"/>
    <cellStyle name="常规 2 6 11" xfId="1144"/>
    <cellStyle name="常规 2 6 12" xfId="1145"/>
    <cellStyle name="常规 2 6 13" xfId="1146"/>
    <cellStyle name="常规 2 6 14" xfId="1147"/>
    <cellStyle name="常规 2 6 15" xfId="1148"/>
    <cellStyle name="常规 2 6 16" xfId="1149"/>
    <cellStyle name="常规 2 6 17" xfId="1150"/>
    <cellStyle name="常规 2 6 18" xfId="1151"/>
    <cellStyle name="常规 2 6 19" xfId="1152"/>
    <cellStyle name="常规 2 6 2" xfId="1153"/>
    <cellStyle name="常规 2 6 2 10" xfId="1154"/>
    <cellStyle name="常规 2 6 2 11" xfId="1155"/>
    <cellStyle name="常规 2 6 2 12" xfId="1156"/>
    <cellStyle name="常规 2 6 2 13" xfId="1157"/>
    <cellStyle name="常规 2 6 2 14" xfId="1158"/>
    <cellStyle name="常规 2 6 2 15" xfId="1159"/>
    <cellStyle name="常规 2 6 2 16" xfId="1160"/>
    <cellStyle name="常规 2 6 2 17" xfId="1161"/>
    <cellStyle name="常规 2 6 2 18" xfId="1162"/>
    <cellStyle name="常规 2 6 2 19" xfId="1163"/>
    <cellStyle name="常规 2 6 2 2" xfId="1164"/>
    <cellStyle name="常规 2 6 2 2 10" xfId="1165"/>
    <cellStyle name="常规 2 6 2 2 11" xfId="1166"/>
    <cellStyle name="常规 2 6 2 2 12" xfId="1167"/>
    <cellStyle name="常规 2 6 2 2 13" xfId="1168"/>
    <cellStyle name="常规 2 6 2 2 14" xfId="1169"/>
    <cellStyle name="常规 2 6 2 2 15" xfId="1170"/>
    <cellStyle name="常规 2 6 2 2 16" xfId="1171"/>
    <cellStyle name="常规 2 6 2 2 2" xfId="1172"/>
    <cellStyle name="常规 2 6 2 2 3" xfId="1173"/>
    <cellStyle name="常规 2 6 2 2 4" xfId="1174"/>
    <cellStyle name="常规 2 6 2 2 5" xfId="1175"/>
    <cellStyle name="常规 2 6 2 2 6" xfId="1176"/>
    <cellStyle name="常规 2 6 2 2 7" xfId="1177"/>
    <cellStyle name="常规 2 6 2 2 8" xfId="1178"/>
    <cellStyle name="常规 2 6 2 2 9" xfId="1179"/>
    <cellStyle name="常规 2 6 2 20" xfId="1180"/>
    <cellStyle name="常规 2 6 2 21" xfId="1181"/>
    <cellStyle name="常规 2 6 2 22" xfId="1182"/>
    <cellStyle name="常规 2 6 2 23" xfId="1183"/>
    <cellStyle name="常规 2 6 2 24" xfId="1184"/>
    <cellStyle name="常规 2 6 2 25" xfId="1185"/>
    <cellStyle name="常规 2 6 2 26" xfId="1186"/>
    <cellStyle name="常规 2 6 2 27" xfId="1187"/>
    <cellStyle name="常规 2 6 2 28" xfId="1188"/>
    <cellStyle name="常规 2 6 2 29" xfId="1189"/>
    <cellStyle name="常规 2 6 2 3" xfId="1190"/>
    <cellStyle name="常规 2 6 2 30" xfId="1191"/>
    <cellStyle name="常规 2 6 2 31" xfId="1192"/>
    <cellStyle name="常规 2 6 2 32" xfId="1193"/>
    <cellStyle name="常规 2 6 2 33" xfId="1194"/>
    <cellStyle name="常规 2 6 2 34" xfId="1195"/>
    <cellStyle name="常规 2 6 2 35" xfId="1196"/>
    <cellStyle name="常规 2 6 2 36" xfId="1197"/>
    <cellStyle name="常规 2 6 2 37" xfId="1198"/>
    <cellStyle name="常规 2 6 2 38" xfId="1199"/>
    <cellStyle name="常规 2 6 2 39" xfId="1200"/>
    <cellStyle name="常规 2 6 2 4" xfId="1201"/>
    <cellStyle name="常规 2 6 2 40" xfId="1202"/>
    <cellStyle name="常规 2 6 2 41" xfId="1203"/>
    <cellStyle name="常规 2 6 2 42" xfId="1204"/>
    <cellStyle name="常规 2 6 2 43" xfId="1205"/>
    <cellStyle name="常规 2 6 2 44" xfId="1206"/>
    <cellStyle name="常规 2 6 2 45" xfId="1207"/>
    <cellStyle name="常规 2 6 2 46" xfId="1208"/>
    <cellStyle name="常规 2 6 2 5" xfId="1209"/>
    <cellStyle name="常规 2 6 2 6" xfId="1210"/>
    <cellStyle name="常规 2 6 2 7" xfId="1211"/>
    <cellStyle name="常规 2 6 2 8" xfId="1212"/>
    <cellStyle name="常规 2 6 2 9" xfId="1213"/>
    <cellStyle name="常规 2 6 20" xfId="1214"/>
    <cellStyle name="常规 2 6 21" xfId="1215"/>
    <cellStyle name="常规 2 6 22" xfId="1216"/>
    <cellStyle name="常规 2 6 23" xfId="1217"/>
    <cellStyle name="常规 2 6 24" xfId="1218"/>
    <cellStyle name="常规 2 6 25" xfId="1219"/>
    <cellStyle name="常规 2 6 26" xfId="1220"/>
    <cellStyle name="常规 2 6 27" xfId="1221"/>
    <cellStyle name="常规 2 6 28" xfId="1222"/>
    <cellStyle name="常规 2 6 29" xfId="1223"/>
    <cellStyle name="常规 2 6 3" xfId="1224"/>
    <cellStyle name="常规 2 6 3 10" xfId="1225"/>
    <cellStyle name="常规 2 6 3 11" xfId="1226"/>
    <cellStyle name="常规 2 6 3 12" xfId="1227"/>
    <cellStyle name="常规 2 6 3 13" xfId="1228"/>
    <cellStyle name="常规 2 6 3 14" xfId="1229"/>
    <cellStyle name="常规 2 6 3 15" xfId="1230"/>
    <cellStyle name="常规 2 6 3 16" xfId="1231"/>
    <cellStyle name="常规 2 6 3 17" xfId="1232"/>
    <cellStyle name="常规 2 6 3 18" xfId="1233"/>
    <cellStyle name="常规 2 6 3 19" xfId="1234"/>
    <cellStyle name="常规 2 6 3 2" xfId="1235"/>
    <cellStyle name="常规 2 6 3 2 10" xfId="1236"/>
    <cellStyle name="常规 2 6 3 2 11" xfId="1237"/>
    <cellStyle name="常规 2 6 3 2 12" xfId="1238"/>
    <cellStyle name="常规 2 6 3 2 13" xfId="1239"/>
    <cellStyle name="常规 2 6 3 2 14" xfId="1240"/>
    <cellStyle name="常规 2 6 3 2 15" xfId="1241"/>
    <cellStyle name="常规 2 6 3 2 16" xfId="1242"/>
    <cellStyle name="常规 2 6 3 2 2" xfId="1243"/>
    <cellStyle name="常规 2 6 3 2 3" xfId="1244"/>
    <cellStyle name="常规 2 6 3 2 4" xfId="1245"/>
    <cellStyle name="常规 2 6 3 2 5" xfId="1246"/>
    <cellStyle name="常规 2 6 3 2 6" xfId="1247"/>
    <cellStyle name="常规 2 6 3 2 7" xfId="1248"/>
    <cellStyle name="常规 2 6 3 2 8" xfId="1249"/>
    <cellStyle name="常规 2 6 3 2 9" xfId="1250"/>
    <cellStyle name="常规 2 6 3 20" xfId="1251"/>
    <cellStyle name="常规 2 6 3 21" xfId="1252"/>
    <cellStyle name="常规 2 6 3 22" xfId="1253"/>
    <cellStyle name="常规 2 6 3 23" xfId="1254"/>
    <cellStyle name="常规 2 6 3 24" xfId="1255"/>
    <cellStyle name="常规 2 6 3 25" xfId="1256"/>
    <cellStyle name="常规 2 6 3 26" xfId="1257"/>
    <cellStyle name="常规 2 6 3 27" xfId="1258"/>
    <cellStyle name="常规 2 6 3 28" xfId="1259"/>
    <cellStyle name="常规 2 6 3 29" xfId="1260"/>
    <cellStyle name="常规 2 6 3 3" xfId="1261"/>
    <cellStyle name="常规 2 6 3 4" xfId="1262"/>
    <cellStyle name="常规 2 6 3 5" xfId="1263"/>
    <cellStyle name="常规 2 6 3 6" xfId="1264"/>
    <cellStyle name="常规 2 6 3 7" xfId="1265"/>
    <cellStyle name="常规 2 6 3 8" xfId="1266"/>
    <cellStyle name="常规 2 6 3 9" xfId="1267"/>
    <cellStyle name="常规 2 6 30" xfId="1268"/>
    <cellStyle name="常规 2 6 31" xfId="1269"/>
    <cellStyle name="常规 2 6 32" xfId="1270"/>
    <cellStyle name="常规 2 6 33" xfId="1271"/>
    <cellStyle name="常规 2 6 34" xfId="1272"/>
    <cellStyle name="常规 2 6 35" xfId="1273"/>
    <cellStyle name="常规 2 6 36" xfId="1274"/>
    <cellStyle name="常规 2 6 37" xfId="1275"/>
    <cellStyle name="常规 2 6 38" xfId="1276"/>
    <cellStyle name="常规 2 6 39" xfId="1277"/>
    <cellStyle name="常规 2 6 4" xfId="1278"/>
    <cellStyle name="常规 2 6 4 10" xfId="1279"/>
    <cellStyle name="常规 2 6 4 11" xfId="1280"/>
    <cellStyle name="常规 2 6 4 12" xfId="1281"/>
    <cellStyle name="常规 2 6 4 13" xfId="1282"/>
    <cellStyle name="常规 2 6 4 14" xfId="1283"/>
    <cellStyle name="常规 2 6 4 15" xfId="1284"/>
    <cellStyle name="常规 2 6 4 16" xfId="1285"/>
    <cellStyle name="常规 2 6 4 17" xfId="1286"/>
    <cellStyle name="常规 2 6 4 18" xfId="1287"/>
    <cellStyle name="常规 2 6 4 19" xfId="1288"/>
    <cellStyle name="常规 2 6 4 2" xfId="1289"/>
    <cellStyle name="常规 2 6 4 20" xfId="1290"/>
    <cellStyle name="常规 2 6 4 21" xfId="1291"/>
    <cellStyle name="常规 2 6 4 22" xfId="1292"/>
    <cellStyle name="常规 2 6 4 23" xfId="1293"/>
    <cellStyle name="常规 2 6 4 24" xfId="1294"/>
    <cellStyle name="常规 2 6 4 25" xfId="1295"/>
    <cellStyle name="常规 2 6 4 26" xfId="1296"/>
    <cellStyle name="常规 2 6 4 27" xfId="1297"/>
    <cellStyle name="常规 2 6 4 28" xfId="1298"/>
    <cellStyle name="常规 2 6 4 3" xfId="1299"/>
    <cellStyle name="常规 2 6 4 4" xfId="1300"/>
    <cellStyle name="常规 2 6 4 5" xfId="1301"/>
    <cellStyle name="常规 2 6 4 6" xfId="1302"/>
    <cellStyle name="常规 2 6 4 7" xfId="1303"/>
    <cellStyle name="常规 2 6 4 8" xfId="1304"/>
    <cellStyle name="常规 2 6 4 9" xfId="1305"/>
    <cellStyle name="常规 2 6 40" xfId="1306"/>
    <cellStyle name="常规 2 6 41" xfId="1307"/>
    <cellStyle name="常规 2 6 42" xfId="1308"/>
    <cellStyle name="常规 2 6 43" xfId="1309"/>
    <cellStyle name="常规 2 6 44" xfId="1310"/>
    <cellStyle name="常规 2 6 45" xfId="1311"/>
    <cellStyle name="常规 2 6 46" xfId="1312"/>
    <cellStyle name="常规 2 6 47" xfId="1313"/>
    <cellStyle name="常规 2 6 48" xfId="1314"/>
    <cellStyle name="常规 2 6 49" xfId="1315"/>
    <cellStyle name="常规 2 6 5" xfId="1316"/>
    <cellStyle name="常规 2 6 5 10" xfId="1317"/>
    <cellStyle name="常规 2 6 5 2" xfId="1318"/>
    <cellStyle name="常规 2 6 5 3" xfId="1319"/>
    <cellStyle name="常规 2 6 5 4" xfId="1320"/>
    <cellStyle name="常规 2 6 5 5" xfId="1321"/>
    <cellStyle name="常规 2 6 5 6" xfId="1322"/>
    <cellStyle name="常规 2 6 5 7" xfId="1323"/>
    <cellStyle name="常规 2 6 5 8" xfId="1324"/>
    <cellStyle name="常规 2 6 5 9" xfId="1325"/>
    <cellStyle name="常规 2 6 50" xfId="1326"/>
    <cellStyle name="常规 2 6 51" xfId="1327"/>
    <cellStyle name="常规 2 6 52" xfId="1328"/>
    <cellStyle name="常规 2 6 53" xfId="1329"/>
    <cellStyle name="常规 2 6 54" xfId="1330"/>
    <cellStyle name="常规 2 6 55" xfId="1331"/>
    <cellStyle name="常规 2 6 56" xfId="1332"/>
    <cellStyle name="常规 2 6 57" xfId="1333"/>
    <cellStyle name="常规 2 6 58" xfId="1334"/>
    <cellStyle name="常规 2 6 59" xfId="1335"/>
    <cellStyle name="常规 2 6 6" xfId="1336"/>
    <cellStyle name="常规 2 6 60" xfId="1337"/>
    <cellStyle name="常规 2 6 61" xfId="1338"/>
    <cellStyle name="常规 2 6 62" xfId="1339"/>
    <cellStyle name="常规 2 6 63" xfId="1340"/>
    <cellStyle name="常规 2 6 64" xfId="1341"/>
    <cellStyle name="常规 2 6 7" xfId="1342"/>
    <cellStyle name="常规 2 6 8" xfId="1343"/>
    <cellStyle name="常规 2 6 9" xfId="1344"/>
    <cellStyle name="常规 2 7" xfId="1345"/>
    <cellStyle name="常规 2 7 10" xfId="1346"/>
    <cellStyle name="常规 2 7 11" xfId="1347"/>
    <cellStyle name="常规 2 7 12" xfId="1348"/>
    <cellStyle name="常规 2 7 13" xfId="1349"/>
    <cellStyle name="常规 2 7 14" xfId="1350"/>
    <cellStyle name="常规 2 7 15" xfId="1351"/>
    <cellStyle name="常规 2 7 16" xfId="1352"/>
    <cellStyle name="常规 2 7 17" xfId="1353"/>
    <cellStyle name="常规 2 7 18" xfId="1354"/>
    <cellStyle name="常规 2 7 19" xfId="1355"/>
    <cellStyle name="常规 2 7 2" xfId="1356"/>
    <cellStyle name="常规 2 7 2 10" xfId="1357"/>
    <cellStyle name="常规 2 7 2 11" xfId="1358"/>
    <cellStyle name="常规 2 7 2 12" xfId="1359"/>
    <cellStyle name="常规 2 7 2 13" xfId="1360"/>
    <cellStyle name="常规 2 7 2 14" xfId="1361"/>
    <cellStyle name="常规 2 7 2 15" xfId="1362"/>
    <cellStyle name="常规 2 7 2 16" xfId="1363"/>
    <cellStyle name="常规 2 7 2 17" xfId="1364"/>
    <cellStyle name="常规 2 7 2 18" xfId="1365"/>
    <cellStyle name="常规 2 7 2 19" xfId="1366"/>
    <cellStyle name="常规 2 7 2 2" xfId="1367"/>
    <cellStyle name="常规 2 7 2 2 10" xfId="1368"/>
    <cellStyle name="常规 2 7 2 2 11" xfId="1369"/>
    <cellStyle name="常规 2 7 2 2 12" xfId="1370"/>
    <cellStyle name="常规 2 7 2 2 13" xfId="1371"/>
    <cellStyle name="常规 2 7 2 2 14" xfId="1372"/>
    <cellStyle name="常规 2 7 2 2 15" xfId="1373"/>
    <cellStyle name="常规 2 7 2 2 16" xfId="1374"/>
    <cellStyle name="常规 2 7 2 2 2" xfId="1375"/>
    <cellStyle name="常规 2 7 2 2 3" xfId="1376"/>
    <cellStyle name="常规 2 7 2 2 4" xfId="1377"/>
    <cellStyle name="常规 2 7 2 2 5" xfId="1378"/>
    <cellStyle name="常规 2 7 2 2 6" xfId="1379"/>
    <cellStyle name="常规 2 7 2 2 7" xfId="1380"/>
    <cellStyle name="常规 2 7 2 2 8" xfId="1381"/>
    <cellStyle name="常规 2 7 2 2 9" xfId="1382"/>
    <cellStyle name="常规 2 7 2 20" xfId="1383"/>
    <cellStyle name="常规 2 7 2 21" xfId="1384"/>
    <cellStyle name="常规 2 7 2 22" xfId="1385"/>
    <cellStyle name="常规 2 7 2 23" xfId="1386"/>
    <cellStyle name="常规 2 7 2 24" xfId="1387"/>
    <cellStyle name="常规 2 7 2 25" xfId="1388"/>
    <cellStyle name="常规 2 7 2 26" xfId="1389"/>
    <cellStyle name="常规 2 7 2 27" xfId="1390"/>
    <cellStyle name="常规 2 7 2 28" xfId="1391"/>
    <cellStyle name="常规 2 7 2 29" xfId="1392"/>
    <cellStyle name="常规 2 7 2 3" xfId="1393"/>
    <cellStyle name="常规 2 7 2 30" xfId="1394"/>
    <cellStyle name="常规 2 7 2 31" xfId="1395"/>
    <cellStyle name="常规 2 7 2 32" xfId="1396"/>
    <cellStyle name="常规 2 7 2 33" xfId="1397"/>
    <cellStyle name="常规 2 7 2 34" xfId="1398"/>
    <cellStyle name="常规 2 7 2 35" xfId="1399"/>
    <cellStyle name="常规 2 7 2 36" xfId="1400"/>
    <cellStyle name="常规 2 7 2 37" xfId="1401"/>
    <cellStyle name="常规 2 7 2 38" xfId="1402"/>
    <cellStyle name="常规 2 7 2 39" xfId="1403"/>
    <cellStyle name="常规 2 7 2 4" xfId="1404"/>
    <cellStyle name="常规 2 7 2 40" xfId="1405"/>
    <cellStyle name="常规 2 7 2 41" xfId="1406"/>
    <cellStyle name="常规 2 7 2 42" xfId="1407"/>
    <cellStyle name="常规 2 7 2 43" xfId="1408"/>
    <cellStyle name="常规 2 7 2 44" xfId="1409"/>
    <cellStyle name="常规 2 7 2 45" xfId="1410"/>
    <cellStyle name="常规 2 7 2 46" xfId="1411"/>
    <cellStyle name="常规 2 7 2 5" xfId="1412"/>
    <cellStyle name="常规 2 7 2 6" xfId="1413"/>
    <cellStyle name="常规 2 7 2 7" xfId="1414"/>
    <cellStyle name="常规 2 7 2 8" xfId="1415"/>
    <cellStyle name="常规 2 7 2 9" xfId="1416"/>
    <cellStyle name="常规 2 7 20" xfId="1417"/>
    <cellStyle name="常规 2 7 21" xfId="1418"/>
    <cellStyle name="常规 2 7 22" xfId="1419"/>
    <cellStyle name="常规 2 7 23" xfId="1420"/>
    <cellStyle name="常规 2 7 24" xfId="1421"/>
    <cellStyle name="常规 2 7 25" xfId="1422"/>
    <cellStyle name="常规 2 7 26" xfId="1423"/>
    <cellStyle name="常规 2 7 27" xfId="1424"/>
    <cellStyle name="常规 2 7 28" xfId="1425"/>
    <cellStyle name="常规 2 7 29" xfId="1426"/>
    <cellStyle name="常规 2 7 3" xfId="1427"/>
    <cellStyle name="常规 2 7 3 10" xfId="1428"/>
    <cellStyle name="常规 2 7 3 11" xfId="1429"/>
    <cellStyle name="常规 2 7 3 12" xfId="1430"/>
    <cellStyle name="常规 2 7 3 13" xfId="1431"/>
    <cellStyle name="常规 2 7 3 14" xfId="1432"/>
    <cellStyle name="常规 2 7 3 15" xfId="1433"/>
    <cellStyle name="常规 2 7 3 16" xfId="1434"/>
    <cellStyle name="常规 2 7 3 17" xfId="1435"/>
    <cellStyle name="常规 2 7 3 18" xfId="1436"/>
    <cellStyle name="常规 2 7 3 19" xfId="1437"/>
    <cellStyle name="常规 2 7 3 2" xfId="1438"/>
    <cellStyle name="常规 2 7 3 2 10" xfId="1439"/>
    <cellStyle name="常规 2 7 3 2 11" xfId="1440"/>
    <cellStyle name="常规 2 7 3 2 12" xfId="1441"/>
    <cellStyle name="常规 2 7 3 2 13" xfId="1442"/>
    <cellStyle name="常规 2 7 3 2 14" xfId="1443"/>
    <cellStyle name="常规 2 7 3 2 15" xfId="1444"/>
    <cellStyle name="常规 2 7 3 2 16" xfId="1445"/>
    <cellStyle name="常规 2 7 3 2 2" xfId="1446"/>
    <cellStyle name="常规 2 7 3 2 3" xfId="1447"/>
    <cellStyle name="常规 2 7 3 2 4" xfId="1448"/>
    <cellStyle name="常规 2 7 3 2 5" xfId="1449"/>
    <cellStyle name="常规 2 7 3 2 6" xfId="1450"/>
    <cellStyle name="常规 2 7 3 2 7" xfId="1451"/>
    <cellStyle name="常规 2 7 3 2 8" xfId="1452"/>
    <cellStyle name="常规 2 7 3 2 9" xfId="1453"/>
    <cellStyle name="常规 2 7 3 20" xfId="1454"/>
    <cellStyle name="常规 2 7 3 21" xfId="1455"/>
    <cellStyle name="常规 2 7 3 22" xfId="1456"/>
    <cellStyle name="常规 2 7 3 23" xfId="1457"/>
    <cellStyle name="常规 2 7 3 24" xfId="1458"/>
    <cellStyle name="常规 2 7 3 25" xfId="1459"/>
    <cellStyle name="常规 2 7 3 26" xfId="1460"/>
    <cellStyle name="常规 2 7 3 27" xfId="1461"/>
    <cellStyle name="常规 2 7 3 28" xfId="1462"/>
    <cellStyle name="常规 2 7 3 29" xfId="1463"/>
    <cellStyle name="常规 2 7 3 3" xfId="1464"/>
    <cellStyle name="常规 2 7 3 4" xfId="1465"/>
    <cellStyle name="常规 2 7 3 5" xfId="1466"/>
    <cellStyle name="常规 2 7 3 6" xfId="1467"/>
    <cellStyle name="常规 2 7 3 7" xfId="1468"/>
    <cellStyle name="常规 2 7 3 8" xfId="1469"/>
    <cellStyle name="常规 2 7 3 9" xfId="1470"/>
    <cellStyle name="常规 2 7 30" xfId="1471"/>
    <cellStyle name="常规 2 7 31" xfId="1472"/>
    <cellStyle name="常规 2 7 32" xfId="1473"/>
    <cellStyle name="常规 2 7 33" xfId="1474"/>
    <cellStyle name="常规 2 7 34" xfId="1475"/>
    <cellStyle name="常规 2 7 35" xfId="1476"/>
    <cellStyle name="常规 2 7 36" xfId="1477"/>
    <cellStyle name="常规 2 7 37" xfId="1478"/>
    <cellStyle name="常规 2 7 38" xfId="1479"/>
    <cellStyle name="常规 2 7 39" xfId="1480"/>
    <cellStyle name="常规 2 7 4" xfId="1481"/>
    <cellStyle name="常规 2 7 4 10" xfId="1482"/>
    <cellStyle name="常规 2 7 4 11" xfId="1483"/>
    <cellStyle name="常规 2 7 4 12" xfId="1484"/>
    <cellStyle name="常规 2 7 4 13" xfId="1485"/>
    <cellStyle name="常规 2 7 4 14" xfId="1486"/>
    <cellStyle name="常规 2 7 4 15" xfId="1487"/>
    <cellStyle name="常规 2 7 4 16" xfId="1488"/>
    <cellStyle name="常规 2 7 4 17" xfId="1489"/>
    <cellStyle name="常规 2 7 4 18" xfId="1490"/>
    <cellStyle name="常规 2 7 4 19" xfId="1491"/>
    <cellStyle name="常规 2 7 4 2" xfId="1492"/>
    <cellStyle name="常规 2 7 4 20" xfId="1493"/>
    <cellStyle name="常规 2 7 4 21" xfId="1494"/>
    <cellStyle name="常规 2 7 4 22" xfId="1495"/>
    <cellStyle name="常规 2 7 4 23" xfId="1496"/>
    <cellStyle name="常规 2 7 4 24" xfId="1497"/>
    <cellStyle name="常规 2 7 4 25" xfId="1498"/>
    <cellStyle name="常规 2 7 4 26" xfId="1499"/>
    <cellStyle name="常规 2 7 4 27" xfId="1500"/>
    <cellStyle name="常规 2 7 4 28" xfId="1501"/>
    <cellStyle name="常规 2 7 4 3" xfId="1502"/>
    <cellStyle name="常规 2 7 4 4" xfId="1503"/>
    <cellStyle name="常规 2 7 4 5" xfId="1504"/>
    <cellStyle name="常规 2 7 4 6" xfId="1505"/>
    <cellStyle name="常规 2 7 4 7" xfId="1506"/>
    <cellStyle name="常规 2 7 4 8" xfId="1507"/>
    <cellStyle name="常规 2 7 4 9" xfId="1508"/>
    <cellStyle name="常规 2 7 40" xfId="1509"/>
    <cellStyle name="常规 2 7 41" xfId="1510"/>
    <cellStyle name="常规 2 7 42" xfId="1511"/>
    <cellStyle name="常规 2 7 43" xfId="1512"/>
    <cellStyle name="常规 2 7 44" xfId="1513"/>
    <cellStyle name="常规 2 7 45" xfId="1514"/>
    <cellStyle name="常规 2 7 46" xfId="1515"/>
    <cellStyle name="常规 2 7 47" xfId="1516"/>
    <cellStyle name="常规 2 7 48" xfId="1517"/>
    <cellStyle name="常规 2 7 49" xfId="1518"/>
    <cellStyle name="常规 2 7 5" xfId="1519"/>
    <cellStyle name="常规 2 7 5 10" xfId="1520"/>
    <cellStyle name="常规 2 7 5 2" xfId="1521"/>
    <cellStyle name="常规 2 7 5 3" xfId="1522"/>
    <cellStyle name="常规 2 7 5 4" xfId="1523"/>
    <cellStyle name="常规 2 7 5 5" xfId="1524"/>
    <cellStyle name="常规 2 7 5 6" xfId="1525"/>
    <cellStyle name="常规 2 7 5 7" xfId="1526"/>
    <cellStyle name="常规 2 7 5 8" xfId="1527"/>
    <cellStyle name="常规 2 7 5 9" xfId="1528"/>
    <cellStyle name="常规 2 7 50" xfId="1529"/>
    <cellStyle name="常规 2 7 51" xfId="1530"/>
    <cellStyle name="常规 2 7 52" xfId="1531"/>
    <cellStyle name="常规 2 7 53" xfId="1532"/>
    <cellStyle name="常规 2 7 54" xfId="1533"/>
    <cellStyle name="常规 2 7 55" xfId="1534"/>
    <cellStyle name="常规 2 7 56" xfId="1535"/>
    <cellStyle name="常规 2 7 57" xfId="1536"/>
    <cellStyle name="常规 2 7 58" xfId="1537"/>
    <cellStyle name="常规 2 7 59" xfId="1538"/>
    <cellStyle name="常规 2 7 6" xfId="1539"/>
    <cellStyle name="常规 2 7 60" xfId="1540"/>
    <cellStyle name="常规 2 7 61" xfId="1541"/>
    <cellStyle name="常规 2 7 62" xfId="1542"/>
    <cellStyle name="常规 2 7 63" xfId="1543"/>
    <cellStyle name="常规 2 7 64" xfId="1544"/>
    <cellStyle name="常规 2 7 7" xfId="1545"/>
    <cellStyle name="常规 2 7 8" xfId="1546"/>
    <cellStyle name="常规 2 7 9" xfId="1547"/>
    <cellStyle name="常规 2 8" xfId="1548"/>
    <cellStyle name="常规 2 8 10" xfId="1549"/>
    <cellStyle name="常规 2 8 11" xfId="1550"/>
    <cellStyle name="常规 2 8 12" xfId="1551"/>
    <cellStyle name="常规 2 8 13" xfId="1552"/>
    <cellStyle name="常规 2 8 14" xfId="1553"/>
    <cellStyle name="常规 2 8 15" xfId="1554"/>
    <cellStyle name="常规 2 8 16" xfId="1555"/>
    <cellStyle name="常规 2 8 17" xfId="0"/>
    <cellStyle name="常规 2 8 18" xfId="0"/>
    <cellStyle name="常规 2 8 19" xfId="0"/>
    <cellStyle name="常规 2 8 2" xfId="0"/>
    <cellStyle name="常规 2 8 20" xfId="0"/>
    <cellStyle name="常规 2 8 21" xfId="0"/>
    <cellStyle name="常规 2 8 22" xfId="0"/>
    <cellStyle name="常规 2 8 23" xfId="0"/>
    <cellStyle name="常规 2 8 24" xfId="0"/>
    <cellStyle name="常规 2 8 25" xfId="0"/>
    <cellStyle name="常规 2 8 26" xfId="0"/>
    <cellStyle name="常规 2 8 27" xfId="0"/>
    <cellStyle name="常规 2 8 28" xfId="0"/>
    <cellStyle name="常规 2 8 29" xfId="0"/>
    <cellStyle name="常规 2 8 3" xfId="0"/>
    <cellStyle name="常规 2 8 30" xfId="0"/>
    <cellStyle name="常规 2 8 31" xfId="0"/>
    <cellStyle name="常规 2 8 32" xfId="0"/>
    <cellStyle name="常规 2 8 33" xfId="0"/>
    <cellStyle name="常规 2 8 34" xfId="0"/>
    <cellStyle name="常规 2 8 35" xfId="0"/>
    <cellStyle name="常规 2 8 36" xfId="0"/>
    <cellStyle name="常规 2 8 37" xfId="0"/>
    <cellStyle name="常规 2 8 38" xfId="0"/>
    <cellStyle name="常规 2 8 39" xfId="0"/>
    <cellStyle name="常规 2 8 4" xfId="0"/>
    <cellStyle name="常规 2 8 5" xfId="0"/>
    <cellStyle name="常规 2 8 6" xfId="0"/>
    <cellStyle name="常规 2 8 7" xfId="0"/>
    <cellStyle name="常规 2 8 8" xfId="0"/>
    <cellStyle name="常规 2 8 9" xfId="0"/>
    <cellStyle name="常规 2 9" xfId="0"/>
    <cellStyle name="常规 2 9 10" xfId="0"/>
    <cellStyle name="常规 2 9 11" xfId="0"/>
    <cellStyle name="常规 2 9 12" xfId="0"/>
    <cellStyle name="常规 2 9 13" xfId="0"/>
    <cellStyle name="常规 2 9 14" xfId="0"/>
    <cellStyle name="常规 2 9 15" xfId="0"/>
    <cellStyle name="常规 2 9 16" xfId="0"/>
    <cellStyle name="常规 2 9 17" xfId="0"/>
    <cellStyle name="常规 2 9 18" xfId="0"/>
    <cellStyle name="常规 2 9 19" xfId="0"/>
    <cellStyle name="常规 2 9 2" xfId="0"/>
    <cellStyle name="常规 2 9 20" xfId="0"/>
    <cellStyle name="常规 2 9 21" xfId="0"/>
    <cellStyle name="常规 2 9 22" xfId="0"/>
    <cellStyle name="常规 2 9 23" xfId="0"/>
    <cellStyle name="常规 2 9 24" xfId="0"/>
    <cellStyle name="常规 2 9 25" xfId="0"/>
    <cellStyle name="常规 2 9 26" xfId="0"/>
    <cellStyle name="常规 2 9 27" xfId="0"/>
    <cellStyle name="常规 2 9 3" xfId="0"/>
    <cellStyle name="常规 2 9 4" xfId="0"/>
    <cellStyle name="常规 2 9 5" xfId="0"/>
    <cellStyle name="常规 2 9 6" xfId="0"/>
    <cellStyle name="常规 2 9 7" xfId="0"/>
    <cellStyle name="常规 2 9 8" xfId="0"/>
    <cellStyle name="常规 2 9 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_2012年国有资本经营预算报表（只含山东省本级报省人代会审议2）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 10" xfId="0"/>
    <cellStyle name="常规 3 2 11" xfId="0"/>
    <cellStyle name="常规 3 2 12" xfId="0"/>
    <cellStyle name="常规 3 2 13" xfId="0"/>
    <cellStyle name="常规 3 2 14" xfId="0"/>
    <cellStyle name="常规 3 2 15" xfId="0"/>
    <cellStyle name="常规 3 2 16" xfId="0"/>
    <cellStyle name="常规 3 2 17" xfId="0"/>
    <cellStyle name="常规 3 2 18" xfId="0"/>
    <cellStyle name="常规 3 2 19" xfId="0"/>
    <cellStyle name="常规 3 2 2" xfId="0"/>
    <cellStyle name="常规 3 2 2 10" xfId="0"/>
    <cellStyle name="常规 3 2 2 11" xfId="0"/>
    <cellStyle name="常规 3 2 2 12" xfId="0"/>
    <cellStyle name="常规 3 2 2 13" xfId="0"/>
    <cellStyle name="常规 3 2 2 14" xfId="0"/>
    <cellStyle name="常规 3 2 2 15" xfId="0"/>
    <cellStyle name="常规 3 2 2 16" xfId="0"/>
    <cellStyle name="常规 3 2 2 2" xfId="0"/>
    <cellStyle name="常规 3 2 2 3" xfId="0"/>
    <cellStyle name="常规 3 2 2 4" xfId="0"/>
    <cellStyle name="常规 3 2 2 5" xfId="0"/>
    <cellStyle name="常规 3 2 2 6" xfId="0"/>
    <cellStyle name="常规 3 2 2 7" xfId="0"/>
    <cellStyle name="常规 3 2 2 8" xfId="0"/>
    <cellStyle name="常规 3 2 2 9" xfId="0"/>
    <cellStyle name="常规 3 2 20" xfId="0"/>
    <cellStyle name="常规 3 2 21" xfId="0"/>
    <cellStyle name="常规 3 2 22" xfId="0"/>
    <cellStyle name="常规 3 2 23" xfId="0"/>
    <cellStyle name="常规 3 2 24" xfId="0"/>
    <cellStyle name="常规 3 2 25" xfId="0"/>
    <cellStyle name="常规 3 2 26" xfId="0"/>
    <cellStyle name="常规 3 2 27" xfId="0"/>
    <cellStyle name="常规 3 2 28" xfId="0"/>
    <cellStyle name="常规 3 2 29" xfId="0"/>
    <cellStyle name="常规 3 2 3" xfId="0"/>
    <cellStyle name="常规 3 2 30" xfId="0"/>
    <cellStyle name="常规 3 2 31" xfId="0"/>
    <cellStyle name="常规 3 2 32" xfId="0"/>
    <cellStyle name="常规 3 2 33" xfId="0"/>
    <cellStyle name="常规 3 2 34" xfId="0"/>
    <cellStyle name="常规 3 2 35" xfId="0"/>
    <cellStyle name="常规 3 2 36" xfId="0"/>
    <cellStyle name="常规 3 2 37" xfId="0"/>
    <cellStyle name="常规 3 2 38" xfId="0"/>
    <cellStyle name="常规 3 2 39" xfId="0"/>
    <cellStyle name="常规 3 2 4" xfId="0"/>
    <cellStyle name="常规 3 2 40" xfId="0"/>
    <cellStyle name="常规 3 2 41" xfId="0"/>
    <cellStyle name="常规 3 2 42" xfId="0"/>
    <cellStyle name="常规 3 2 43" xfId="0"/>
    <cellStyle name="常规 3 2 44" xfId="0"/>
    <cellStyle name="常规 3 2 45" xfId="0"/>
    <cellStyle name="常规 3 2 46" xfId="0"/>
    <cellStyle name="常规 3 2 5" xfId="0"/>
    <cellStyle name="常规 3 2 6" xfId="0"/>
    <cellStyle name="常规 3 2 7" xfId="0"/>
    <cellStyle name="常规 3 2 8" xfId="0"/>
    <cellStyle name="常规 3 2 9" xfId="0"/>
    <cellStyle name="常规 3 20" xfId="0"/>
    <cellStyle name="常规 3 21" xfId="0"/>
    <cellStyle name="常规 3 22" xfId="0"/>
    <cellStyle name="常规 3 23" xfId="0"/>
    <cellStyle name="常规 3 24" xfId="0"/>
    <cellStyle name="常规 3 25" xfId="0"/>
    <cellStyle name="常规 3 26" xfId="0"/>
    <cellStyle name="常规 3 27" xfId="0"/>
    <cellStyle name="常规 3 28" xfId="0"/>
    <cellStyle name="常规 3 29" xfId="0"/>
    <cellStyle name="常规 3 2_Book1" xfId="0"/>
    <cellStyle name="常规 3 3" xfId="0"/>
    <cellStyle name="常规 3 3 10" xfId="0"/>
    <cellStyle name="常规 3 3 11" xfId="0"/>
    <cellStyle name="常规 3 3 12" xfId="0"/>
    <cellStyle name="常规 3 3 13" xfId="0"/>
    <cellStyle name="常规 3 3 14" xfId="0"/>
    <cellStyle name="常规 3 3 15" xfId="0"/>
    <cellStyle name="常规 3 3 16" xfId="0"/>
    <cellStyle name="常规 3 3 17" xfId="0"/>
    <cellStyle name="常规 3 3 18" xfId="0"/>
    <cellStyle name="常规 3 3 19" xfId="0"/>
    <cellStyle name="常规 3 3 2" xfId="0"/>
    <cellStyle name="常规 3 3 2 10" xfId="0"/>
    <cellStyle name="常规 3 3 2 11" xfId="0"/>
    <cellStyle name="常规 3 3 2 12" xfId="0"/>
    <cellStyle name="常规 3 3 2 13" xfId="0"/>
    <cellStyle name="常规 3 3 2 14" xfId="0"/>
    <cellStyle name="常规 3 3 2 15" xfId="0"/>
    <cellStyle name="常规 3 3 2 16" xfId="0"/>
    <cellStyle name="常规 3 3 2 2" xfId="0"/>
    <cellStyle name="常规 3 3 2 3" xfId="0"/>
    <cellStyle name="常规 3 3 2 4" xfId="0"/>
    <cellStyle name="常规 3 3 2 5" xfId="0"/>
    <cellStyle name="常规 3 3 2 6" xfId="0"/>
    <cellStyle name="常规 3 3 2 7" xfId="0"/>
    <cellStyle name="常规 3 3 2 8" xfId="0"/>
    <cellStyle name="常规 3 3 2 9" xfId="0"/>
    <cellStyle name="常规 3 3 20" xfId="0"/>
    <cellStyle name="常规 3 3 21" xfId="0"/>
    <cellStyle name="常规 3 3 22" xfId="0"/>
    <cellStyle name="常规 3 3 23" xfId="0"/>
    <cellStyle name="常规 3 3 24" xfId="0"/>
    <cellStyle name="常规 3 3 25" xfId="0"/>
    <cellStyle name="常规 3 3 26" xfId="0"/>
    <cellStyle name="常规 3 3 27" xfId="0"/>
    <cellStyle name="常规 3 3 28" xfId="0"/>
    <cellStyle name="常规 3 3 29" xfId="0"/>
    <cellStyle name="常规 3 3 3" xfId="0"/>
    <cellStyle name="常规 3 3 4" xfId="0"/>
    <cellStyle name="常规 3 3 5" xfId="0"/>
    <cellStyle name="常规 3 3 6" xfId="0"/>
    <cellStyle name="常规 3 3 7" xfId="0"/>
    <cellStyle name="常规 3 3 8" xfId="0"/>
    <cellStyle name="常规 3 3 9" xfId="0"/>
    <cellStyle name="常规 3 30" xfId="0"/>
    <cellStyle name="常规 3 31" xfId="0"/>
    <cellStyle name="常规 3 32" xfId="0"/>
    <cellStyle name="常规 3 33" xfId="0"/>
    <cellStyle name="常规 3 34" xfId="0"/>
    <cellStyle name="常规 3 35" xfId="0"/>
    <cellStyle name="常规 3 36" xfId="0"/>
    <cellStyle name="常规 3 37" xfId="0"/>
    <cellStyle name="常规 3 38" xfId="0"/>
    <cellStyle name="常规 3 39" xfId="0"/>
    <cellStyle name="常规 3 3_Book1" xfId="0"/>
    <cellStyle name="常规 3 4" xfId="0"/>
    <cellStyle name="常规 3 4 10" xfId="0"/>
    <cellStyle name="常规 3 4 11" xfId="0"/>
    <cellStyle name="常规 3 4 12" xfId="0"/>
    <cellStyle name="常规 3 4 13" xfId="0"/>
    <cellStyle name="常规 3 4 14" xfId="0"/>
    <cellStyle name="常规 3 4 15" xfId="0"/>
    <cellStyle name="常规 3 4 16" xfId="0"/>
    <cellStyle name="常规 3 4 17" xfId="0"/>
    <cellStyle name="常规 3 4 18" xfId="0"/>
    <cellStyle name="常规 3 4 19" xfId="0"/>
    <cellStyle name="常规 3 4 2" xfId="0"/>
    <cellStyle name="常规 3 4 20" xfId="0"/>
    <cellStyle name="常规 3 4 21" xfId="0"/>
    <cellStyle name="常规 3 4 22" xfId="0"/>
    <cellStyle name="常规 3 4 23" xfId="0"/>
    <cellStyle name="常规 3 4 24" xfId="0"/>
    <cellStyle name="常规 3 4 25" xfId="0"/>
    <cellStyle name="常规 3 4 26" xfId="0"/>
    <cellStyle name="常规 3 4 27" xfId="0"/>
    <cellStyle name="常规 3 4 28" xfId="0"/>
    <cellStyle name="常规 3 4 3" xfId="0"/>
    <cellStyle name="常规 3 4 4" xfId="0"/>
    <cellStyle name="常规 3 4 5" xfId="0"/>
    <cellStyle name="常规 3 4 6" xfId="0"/>
    <cellStyle name="常规 3 4 7" xfId="0"/>
    <cellStyle name="常规 3 4 8" xfId="0"/>
    <cellStyle name="常规 3 4 9" xfId="0"/>
    <cellStyle name="常规 3 40" xfId="0"/>
    <cellStyle name="常规 3 41" xfId="0"/>
    <cellStyle name="常规 3 42" xfId="0"/>
    <cellStyle name="常规 3 43" xfId="0"/>
    <cellStyle name="常规 3 44" xfId="0"/>
    <cellStyle name="常规 3 45" xfId="0"/>
    <cellStyle name="常规 3 46" xfId="0"/>
    <cellStyle name="常规 3 47" xfId="0"/>
    <cellStyle name="常规 3 48" xfId="0"/>
    <cellStyle name="常规 3 49" xfId="0"/>
    <cellStyle name="常规 3 5" xfId="0"/>
    <cellStyle name="常规 3 5 10" xfId="0"/>
    <cellStyle name="常规 3 5 11" xfId="0"/>
    <cellStyle name="常规 3 5 12" xfId="0"/>
    <cellStyle name="常规 3 5 13" xfId="0"/>
    <cellStyle name="常规 3 5 2" xfId="0"/>
    <cellStyle name="常规 3 5 3" xfId="0"/>
    <cellStyle name="常规 3 5 4" xfId="0"/>
    <cellStyle name="常规 3 5 5" xfId="0"/>
    <cellStyle name="常规 3 5 6" xfId="0"/>
    <cellStyle name="常规 3 5 7" xfId="0"/>
    <cellStyle name="常规 3 5 8" xfId="0"/>
    <cellStyle name="常规 3 5 9" xfId="0"/>
    <cellStyle name="常规 3 50" xfId="0"/>
    <cellStyle name="常规 3 51" xfId="0"/>
    <cellStyle name="常规 3 52" xfId="0"/>
    <cellStyle name="常规 3 53" xfId="0"/>
    <cellStyle name="常规 3 54" xfId="0"/>
    <cellStyle name="常规 3 55" xfId="0"/>
    <cellStyle name="常规 3 56" xfId="0"/>
    <cellStyle name="常规 3 57" xfId="0"/>
    <cellStyle name="常规 3 58" xfId="0"/>
    <cellStyle name="常规 3 59" xfId="0"/>
    <cellStyle name="常规 3 6" xfId="0"/>
    <cellStyle name="常规 3 60" xfId="0"/>
    <cellStyle name="常规 3 61" xfId="0"/>
    <cellStyle name="常规 3 62" xfId="0"/>
    <cellStyle name="常规 3 63" xfId="0"/>
    <cellStyle name="常规 3 64" xfId="0"/>
    <cellStyle name="常规 3 65" xfId="0"/>
    <cellStyle name="常规 3 66" xfId="0"/>
    <cellStyle name="常规 3 67" xfId="0"/>
    <cellStyle name="常规 3 68" xfId="0"/>
    <cellStyle name="常规 3 69" xfId="0"/>
    <cellStyle name="常规 3 7" xfId="0"/>
    <cellStyle name="常规 3 70" xfId="0"/>
    <cellStyle name="常规 3 71" xfId="0"/>
    <cellStyle name="常规 3 72" xfId="0"/>
    <cellStyle name="常规 3 73" xfId="0"/>
    <cellStyle name="常规 3 74" xfId="0"/>
    <cellStyle name="常规 3 75" xfId="0"/>
    <cellStyle name="常规 3 76" xfId="0"/>
    <cellStyle name="常规 3 77" xfId="0"/>
    <cellStyle name="常规 3 78" xfId="0"/>
    <cellStyle name="常规 3 79" xfId="0"/>
    <cellStyle name="常规 3 8" xfId="0"/>
    <cellStyle name="常规 3 80" xfId="0"/>
    <cellStyle name="常规 3 81" xfId="0"/>
    <cellStyle name="常规 3 82" xfId="0"/>
    <cellStyle name="常规 3 83" xfId="0"/>
    <cellStyle name="常规 3 84" xfId="0"/>
    <cellStyle name="常规 3 85" xfId="0"/>
    <cellStyle name="常规 3 86" xfId="0"/>
    <cellStyle name="常规 3 87" xfId="0"/>
    <cellStyle name="常规 3 88" xfId="0"/>
    <cellStyle name="常规 3 89" xfId="0"/>
    <cellStyle name="常规 3 9" xfId="0"/>
    <cellStyle name="常规 3 90" xfId="0"/>
    <cellStyle name="常规 3 91" xfId="0"/>
    <cellStyle name="常规 3 92" xfId="0"/>
    <cellStyle name="常规 3 93" xfId="0"/>
    <cellStyle name="常规 3 94" xfId="0"/>
    <cellStyle name="常规 3 95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Book1" xfId="0"/>
    <cellStyle name="常规 4" xfId="0"/>
    <cellStyle name="常规 4 10" xfId="0"/>
    <cellStyle name="常规 4 11" xfId="0"/>
    <cellStyle name="常规 4 12" xfId="0"/>
    <cellStyle name="常规 4 13" xfId="0"/>
    <cellStyle name="常规 4 14" xfId="0"/>
    <cellStyle name="常规 4 15" xfId="0"/>
    <cellStyle name="常规 4 16" xfId="0"/>
    <cellStyle name="常规 4 17" xfId="0"/>
    <cellStyle name="常规 4 18" xfId="0"/>
    <cellStyle name="常规 4 19" xfId="0"/>
    <cellStyle name="常规 4 2" xfId="0"/>
    <cellStyle name="常规 4 2 10" xfId="0"/>
    <cellStyle name="常规 4 2 11" xfId="0"/>
    <cellStyle name="常规 4 2 12" xfId="0"/>
    <cellStyle name="常规 4 2 13" xfId="0"/>
    <cellStyle name="常规 4 2 14" xfId="0"/>
    <cellStyle name="常规 4 2 15" xfId="0"/>
    <cellStyle name="常规 4 2 16" xfId="0"/>
    <cellStyle name="常规 4 2 17" xfId="0"/>
    <cellStyle name="常规 4 2 18" xfId="0"/>
    <cellStyle name="常规 4 2 19" xfId="0"/>
    <cellStyle name="常规 4 2 2" xfId="0"/>
    <cellStyle name="常规 4 2 2 10" xfId="0"/>
    <cellStyle name="常规 4 2 2 11" xfId="0"/>
    <cellStyle name="常规 4 2 2 12" xfId="0"/>
    <cellStyle name="常规 4 2 2 13" xfId="0"/>
    <cellStyle name="常规 4 2 2 14" xfId="0"/>
    <cellStyle name="常规 4 2 2 15" xfId="0"/>
    <cellStyle name="常规 4 2 2 16" xfId="0"/>
    <cellStyle name="常规 4 2 2 2" xfId="0"/>
    <cellStyle name="常规 4 2 2 3" xfId="0"/>
    <cellStyle name="常规 4 2 2 4" xfId="0"/>
    <cellStyle name="常规 4 2 2 5" xfId="0"/>
    <cellStyle name="常规 4 2 2 6" xfId="0"/>
    <cellStyle name="常规 4 2 2 7" xfId="0"/>
    <cellStyle name="常规 4 2 2 8" xfId="0"/>
    <cellStyle name="常规 4 2 2 9" xfId="0"/>
    <cellStyle name="常规 4 2 20" xfId="0"/>
    <cellStyle name="常规 4 2 21" xfId="0"/>
    <cellStyle name="常规 4 2 22" xfId="0"/>
    <cellStyle name="常规 4 2 23" xfId="0"/>
    <cellStyle name="常规 4 2 24" xfId="0"/>
    <cellStyle name="常规 4 2 25" xfId="0"/>
    <cellStyle name="常规 4 2 26" xfId="0"/>
    <cellStyle name="常规 4 2 27" xfId="0"/>
    <cellStyle name="常规 4 2 28" xfId="0"/>
    <cellStyle name="常规 4 2 29" xfId="0"/>
    <cellStyle name="常规 4 2 3" xfId="0"/>
    <cellStyle name="常规 4 2 30" xfId="0"/>
    <cellStyle name="常规 4 2 31" xfId="0"/>
    <cellStyle name="常规 4 2 32" xfId="0"/>
    <cellStyle name="常规 4 2 33" xfId="0"/>
    <cellStyle name="常规 4 2 34" xfId="0"/>
    <cellStyle name="常规 4 2 35" xfId="0"/>
    <cellStyle name="常规 4 2 36" xfId="0"/>
    <cellStyle name="常规 4 2 37" xfId="0"/>
    <cellStyle name="常规 4 2 38" xfId="0"/>
    <cellStyle name="常规 4 2 39" xfId="0"/>
    <cellStyle name="常规 4 2 4" xfId="0"/>
    <cellStyle name="常规 4 2 40" xfId="0"/>
    <cellStyle name="常规 4 2 41" xfId="0"/>
    <cellStyle name="常规 4 2 42" xfId="0"/>
    <cellStyle name="常规 4 2 43" xfId="0"/>
    <cellStyle name="常规 4 2 44" xfId="0"/>
    <cellStyle name="常规 4 2 45" xfId="0"/>
    <cellStyle name="常规 4 2 46" xfId="0"/>
    <cellStyle name="常规 4 2 5" xfId="0"/>
    <cellStyle name="常规 4 2 6" xfId="0"/>
    <cellStyle name="常规 4 2 7" xfId="0"/>
    <cellStyle name="常规 4 2 8" xfId="0"/>
    <cellStyle name="常规 4 2 9" xfId="0"/>
    <cellStyle name="常规 4 20" xfId="0"/>
    <cellStyle name="常规 4 21" xfId="0"/>
    <cellStyle name="常规 4 22" xfId="0"/>
    <cellStyle name="常规 4 23" xfId="0"/>
    <cellStyle name="常规 4 24" xfId="0"/>
    <cellStyle name="常规 4 25" xfId="0"/>
    <cellStyle name="常规 4 26" xfId="0"/>
    <cellStyle name="常规 4 27" xfId="0"/>
    <cellStyle name="常规 4 28" xfId="0"/>
    <cellStyle name="常规 4 29" xfId="0"/>
    <cellStyle name="常规 4 2_Book1" xfId="0"/>
    <cellStyle name="常规 4 3" xfId="0"/>
    <cellStyle name="常规 4 3 10" xfId="0"/>
    <cellStyle name="常规 4 3 11" xfId="0"/>
    <cellStyle name="常规 4 3 12" xfId="0"/>
    <cellStyle name="常规 4 3 13" xfId="0"/>
    <cellStyle name="常规 4 3 14" xfId="0"/>
    <cellStyle name="常规 4 3 15" xfId="0"/>
    <cellStyle name="常规 4 3 16" xfId="0"/>
    <cellStyle name="常规 4 3 17" xfId="0"/>
    <cellStyle name="常规 4 3 18" xfId="0"/>
    <cellStyle name="常规 4 3 19" xfId="0"/>
    <cellStyle name="常规 4 3 2" xfId="0"/>
    <cellStyle name="常规 4 3 2 10" xfId="0"/>
    <cellStyle name="常规 4 3 2 11" xfId="0"/>
    <cellStyle name="常规 4 3 2 12" xfId="0"/>
    <cellStyle name="常规 4 3 2 13" xfId="0"/>
    <cellStyle name="常规 4 3 2 14" xfId="0"/>
    <cellStyle name="常规 4 3 2 15" xfId="0"/>
    <cellStyle name="常规 4 3 2 16" xfId="0"/>
    <cellStyle name="常规 4 3 2 2" xfId="0"/>
    <cellStyle name="常规 4 3 2 3" xfId="0"/>
    <cellStyle name="常规 4 3 2 4" xfId="0"/>
    <cellStyle name="常规 4 3 2 5" xfId="0"/>
    <cellStyle name="常规 4 3 2 6" xfId="0"/>
    <cellStyle name="常规 4 3 2 7" xfId="0"/>
    <cellStyle name="常规 4 3 2 8" xfId="0"/>
    <cellStyle name="常规 4 3 2 9" xfId="0"/>
    <cellStyle name="常规 4 3 20" xfId="0"/>
    <cellStyle name="常规 4 3 21" xfId="0"/>
    <cellStyle name="常规 4 3 22" xfId="0"/>
    <cellStyle name="常规 4 3 23" xfId="0"/>
    <cellStyle name="常规 4 3 24" xfId="0"/>
    <cellStyle name="常规 4 3 25" xfId="0"/>
    <cellStyle name="常规 4 3 26" xfId="0"/>
    <cellStyle name="常规 4 3 27" xfId="0"/>
    <cellStyle name="常规 4 3 28" xfId="0"/>
    <cellStyle name="常规 4 3 29" xfId="0"/>
    <cellStyle name="常规 4 3 3" xfId="0"/>
    <cellStyle name="常规 4 3 4" xfId="0"/>
    <cellStyle name="常规 4 3 5" xfId="0"/>
    <cellStyle name="常规 4 3 6" xfId="0"/>
    <cellStyle name="常规 4 3 7" xfId="0"/>
    <cellStyle name="常规 4 3 8" xfId="0"/>
    <cellStyle name="常规 4 3 9" xfId="0"/>
    <cellStyle name="常规 4 30" xfId="0"/>
    <cellStyle name="常规 4 31" xfId="0"/>
    <cellStyle name="常规 4 32" xfId="0"/>
    <cellStyle name="常规 4 33" xfId="0"/>
    <cellStyle name="常规 4 34" xfId="0"/>
    <cellStyle name="常规 4 35" xfId="0"/>
    <cellStyle name="常规 4 36" xfId="0"/>
    <cellStyle name="常规 4 37" xfId="0"/>
    <cellStyle name="常规 4 38" xfId="0"/>
    <cellStyle name="常规 4 39" xfId="0"/>
    <cellStyle name="常规 4 3_Book1" xfId="0"/>
    <cellStyle name="常规 4 4" xfId="0"/>
    <cellStyle name="常规 4 4 10" xfId="0"/>
    <cellStyle name="常规 4 4 11" xfId="0"/>
    <cellStyle name="常规 4 4 12" xfId="0"/>
    <cellStyle name="常规 4 4 13" xfId="0"/>
    <cellStyle name="常规 4 4 14" xfId="0"/>
    <cellStyle name="常规 4 4 15" xfId="0"/>
    <cellStyle name="常规 4 4 16" xfId="0"/>
    <cellStyle name="常规 4 4 17" xfId="0"/>
    <cellStyle name="常规 4 4 18" xfId="0"/>
    <cellStyle name="常规 4 4 19" xfId="0"/>
    <cellStyle name="常规 4 4 2" xfId="0"/>
    <cellStyle name="常规 4 4 20" xfId="0"/>
    <cellStyle name="常规 4 4 21" xfId="0"/>
    <cellStyle name="常规 4 4 22" xfId="0"/>
    <cellStyle name="常规 4 4 23" xfId="0"/>
    <cellStyle name="常规 4 4 24" xfId="0"/>
    <cellStyle name="常规 4 4 25" xfId="0"/>
    <cellStyle name="常规 4 4 26" xfId="0"/>
    <cellStyle name="常规 4 4 27" xfId="0"/>
    <cellStyle name="常规 4 4 28" xfId="0"/>
    <cellStyle name="常规 4 4 3" xfId="0"/>
    <cellStyle name="常规 4 4 4" xfId="0"/>
    <cellStyle name="常规 4 4 5" xfId="0"/>
    <cellStyle name="常规 4 4 6" xfId="0"/>
    <cellStyle name="常规 4 4 7" xfId="0"/>
    <cellStyle name="常规 4 4 8" xfId="0"/>
    <cellStyle name="常规 4 4 9" xfId="0"/>
    <cellStyle name="常规 4 40" xfId="0"/>
    <cellStyle name="常规 4 41" xfId="0"/>
    <cellStyle name="常规 4 42" xfId="0"/>
    <cellStyle name="常规 4 43" xfId="0"/>
    <cellStyle name="常规 4 44" xfId="0"/>
    <cellStyle name="常规 4 45" xfId="0"/>
    <cellStyle name="常规 4 46" xfId="0"/>
    <cellStyle name="常规 4 47" xfId="0"/>
    <cellStyle name="常规 4 48" xfId="0"/>
    <cellStyle name="常规 4 49" xfId="0"/>
    <cellStyle name="常规 4 5" xfId="0"/>
    <cellStyle name="常规 4 5 10" xfId="0"/>
    <cellStyle name="常规 4 5 2" xfId="0"/>
    <cellStyle name="常规 4 5 3" xfId="0"/>
    <cellStyle name="常规 4 5 4" xfId="0"/>
    <cellStyle name="常规 4 5 5" xfId="0"/>
    <cellStyle name="常规 4 5 6" xfId="0"/>
    <cellStyle name="常规 4 5 7" xfId="0"/>
    <cellStyle name="常规 4 5 8" xfId="0"/>
    <cellStyle name="常规 4 5 9" xfId="0"/>
    <cellStyle name="常规 4 50" xfId="0"/>
    <cellStyle name="常规 4 51" xfId="0"/>
    <cellStyle name="常规 4 52" xfId="0"/>
    <cellStyle name="常规 4 53" xfId="0"/>
    <cellStyle name="常规 4 54" xfId="0"/>
    <cellStyle name="常规 4 55" xfId="0"/>
    <cellStyle name="常规 4 56" xfId="0"/>
    <cellStyle name="常规 4 57" xfId="0"/>
    <cellStyle name="常规 4 58" xfId="0"/>
    <cellStyle name="常规 4 59" xfId="0"/>
    <cellStyle name="常规 4 6" xfId="0"/>
    <cellStyle name="常规 4 60" xfId="0"/>
    <cellStyle name="常规 4 61" xfId="0"/>
    <cellStyle name="常规 4 62" xfId="0"/>
    <cellStyle name="常规 4 63" xfId="0"/>
    <cellStyle name="常规 4 64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Book1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10" xfId="0"/>
    <cellStyle name="常规 5 2 11" xfId="0"/>
    <cellStyle name="常规 5 2 12" xfId="0"/>
    <cellStyle name="常规 5 2 13" xfId="0"/>
    <cellStyle name="常规 5 2 14" xfId="0"/>
    <cellStyle name="常规 5 2 15" xfId="0"/>
    <cellStyle name="常规 5 2 16" xfId="0"/>
    <cellStyle name="常规 5 2 17" xfId="0"/>
    <cellStyle name="常规 5 2 2" xfId="0"/>
    <cellStyle name="常规 5 2 2 10" xfId="0"/>
    <cellStyle name="常规 5 2 2 11" xfId="0"/>
    <cellStyle name="常规 5 2 2 12" xfId="0"/>
    <cellStyle name="常规 5 2 2 13" xfId="0"/>
    <cellStyle name="常规 5 2 2 14" xfId="0"/>
    <cellStyle name="常规 5 2 2 15" xfId="0"/>
    <cellStyle name="常规 5 2 2 16" xfId="0"/>
    <cellStyle name="常规 5 2 2 2" xfId="0"/>
    <cellStyle name="常规 5 2 2 3" xfId="0"/>
    <cellStyle name="常规 5 2 2 4" xfId="0"/>
    <cellStyle name="常规 5 2 2 5" xfId="0"/>
    <cellStyle name="常规 5 2 2 6" xfId="0"/>
    <cellStyle name="常规 5 2 2 7" xfId="0"/>
    <cellStyle name="常规 5 2 2 8" xfId="0"/>
    <cellStyle name="常规 5 2 2 9" xfId="0"/>
    <cellStyle name="常规 5 2 3" xfId="0"/>
    <cellStyle name="常规 5 2 4" xfId="0"/>
    <cellStyle name="常规 5 2 5" xfId="0"/>
    <cellStyle name="常规 5 2 6" xfId="0"/>
    <cellStyle name="常规 5 2 7" xfId="0"/>
    <cellStyle name="常规 5 2 8" xfId="0"/>
    <cellStyle name="常规 5 2 9" xfId="0"/>
    <cellStyle name="常规 5 2_Book1" xfId="0"/>
    <cellStyle name="常规 5 3" xfId="0"/>
    <cellStyle name="常规 5 4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5_Book1" xfId="0"/>
    <cellStyle name="常规 6" xfId="0"/>
    <cellStyle name="常规 6 2" xfId="0"/>
    <cellStyle name="常规 6 3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6_Book1" xfId="0"/>
    <cellStyle name="常规 7" xfId="0"/>
    <cellStyle name="常规 70" xfId="0"/>
    <cellStyle name="常规 71" xfId="0"/>
    <cellStyle name="常规 72" xfId="0"/>
    <cellStyle name="常规 73" xfId="0"/>
    <cellStyle name="常规 74" xfId="0"/>
    <cellStyle name="常规 75" xfId="0"/>
    <cellStyle name="常规 76" xfId="0"/>
    <cellStyle name="常规 77" xfId="0"/>
    <cellStyle name="常规 78" xfId="0"/>
    <cellStyle name="常规 79" xfId="0"/>
    <cellStyle name="常规 8" xfId="0"/>
    <cellStyle name="常规 80" xfId="0"/>
    <cellStyle name="常规 81" xfId="0"/>
    <cellStyle name="常规 82" xfId="0"/>
    <cellStyle name="常规 83" xfId="0"/>
    <cellStyle name="常规 84" xfId="0"/>
    <cellStyle name="常规 85" xfId="0"/>
    <cellStyle name="常规 86" xfId="0"/>
    <cellStyle name="常规 87" xfId="0"/>
    <cellStyle name="常规 88" xfId="0"/>
    <cellStyle name="常规 89" xfId="0"/>
    <cellStyle name="常规 9" xfId="0"/>
    <cellStyle name="常规 90" xfId="0"/>
    <cellStyle name="常规 91" xfId="0"/>
    <cellStyle name="常规 92" xfId="0"/>
    <cellStyle name="常规 93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强调 1" xfId="0"/>
    <cellStyle name="强调 2" xfId="0"/>
    <cellStyle name="强调 3" xfId="0"/>
    <cellStyle name="归盒啦_95" xfId="0"/>
    <cellStyle name="捠壿 [0.00]_Region Orders (2)" xfId="0"/>
    <cellStyle name="捠壿_Region Orders (2)" xfId="0"/>
    <cellStyle name="数字" xfId="0"/>
    <cellStyle name="数量" xfId="0"/>
    <cellStyle name="日期" xfId="0"/>
    <cellStyle name="昗弨_Pacific Region P&amp;L" xfId="0"/>
    <cellStyle name="普通_ 白土" xfId="0"/>
    <cellStyle name="未定义" xfId="0"/>
    <cellStyle name="标题1" xfId="0"/>
    <cellStyle name="样式 1" xfId="0"/>
    <cellStyle name="烹拳 [0]_ +Foil &amp; -FOIL &amp; PAPER" xfId="0"/>
    <cellStyle name="烹拳_ +Foil &amp; -FOIL &amp; PAPER" xfId="0"/>
    <cellStyle name="百分比 2" xfId="0"/>
    <cellStyle name="编号" xfId="0"/>
    <cellStyle name="表标题" xfId="0"/>
    <cellStyle name="货币 2" xfId="0"/>
    <cellStyle name="超级链接" xfId="0"/>
    <cellStyle name="部门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0F0F0"/>
      <rgbColor rgb="FFFFCC00"/>
      <rgbColor rgb="FFF4F4F4"/>
      <rgbColor rgb="FFFF6600"/>
      <rgbColor rgb="FF666699"/>
      <rgbColor rgb="FFACA8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7.42"/>
    <col collapsed="false" customWidth="true" hidden="false" outlineLevel="0" max="3" min="3" style="2" width="22.13"/>
    <col collapsed="false" customWidth="false" hidden="false" outlineLevel="0" max="257" min="4" style="1" width="9.13"/>
  </cols>
  <sheetData>
    <row r="1" s="5" customFormat="true" ht="20.25" hidden="false" customHeight="true" outlineLevel="0" collapsed="false">
      <c r="A1" s="3" t="s">
        <v>0</v>
      </c>
      <c r="B1" s="4"/>
      <c r="C1" s="4"/>
    </row>
    <row r="2" s="7" customFormat="true" ht="31.5" hidden="false" customHeight="true" outlineLevel="0" collapsed="false">
      <c r="A2" s="6" t="s">
        <v>1</v>
      </c>
      <c r="B2" s="6"/>
      <c r="C2" s="6"/>
    </row>
    <row r="3" s="5" customFormat="true" ht="22.5" hidden="false" customHeight="true" outlineLevel="0" collapsed="false">
      <c r="C3" s="8" t="s">
        <v>2</v>
      </c>
    </row>
    <row r="4" s="1" customFormat="true" ht="15" hidden="false" customHeight="true" outlineLevel="0" collapsed="false">
      <c r="A4" s="9" t="s">
        <v>3</v>
      </c>
      <c r="B4" s="10" t="s">
        <v>4</v>
      </c>
      <c r="C4" s="11" t="s">
        <v>5</v>
      </c>
    </row>
    <row r="5" s="1" customFormat="true" ht="10.5" hidden="false" customHeight="true" outlineLevel="0" collapsed="false">
      <c r="A5" s="9"/>
      <c r="B5" s="10"/>
      <c r="C5" s="11"/>
    </row>
    <row r="6" s="1" customFormat="true" ht="6.75" hidden="false" customHeight="true" outlineLevel="0" collapsed="false">
      <c r="A6" s="9"/>
      <c r="B6" s="10"/>
      <c r="C6" s="11"/>
    </row>
    <row r="7" s="15" customFormat="true" ht="20.25" hidden="false" customHeight="true" outlineLevel="0" collapsed="false">
      <c r="A7" s="12" t="n">
        <v>201</v>
      </c>
      <c r="B7" s="13" t="s">
        <v>6</v>
      </c>
      <c r="C7" s="14" t="n">
        <f aca="false">C8+C12+C16+C23+C27+C32+C36+C42+C45+C47+C50+C52+C55+C58+C60+C63+C67+C72+C76+C80+C84</f>
        <v>96383</v>
      </c>
    </row>
    <row r="8" s="15" customFormat="true" ht="20.25" hidden="false" customHeight="true" outlineLevel="0" collapsed="false">
      <c r="A8" s="12" t="n">
        <v>20101</v>
      </c>
      <c r="B8" s="13" t="s">
        <v>7</v>
      </c>
      <c r="C8" s="14" t="n">
        <f aca="false">SUM(C9:C11)</f>
        <v>1347</v>
      </c>
    </row>
    <row r="9" customFormat="false" ht="20.25" hidden="false" customHeight="true" outlineLevel="0" collapsed="false">
      <c r="A9" s="16" t="n">
        <v>2010101</v>
      </c>
      <c r="B9" s="17" t="s">
        <v>8</v>
      </c>
      <c r="C9" s="18" t="n">
        <v>1009</v>
      </c>
    </row>
    <row r="10" customFormat="false" ht="20.25" hidden="false" customHeight="true" outlineLevel="0" collapsed="false">
      <c r="A10" s="16" t="n">
        <v>2010102</v>
      </c>
      <c r="B10" s="17" t="s">
        <v>9</v>
      </c>
      <c r="C10" s="18" t="n">
        <v>252</v>
      </c>
    </row>
    <row r="11" customFormat="false" ht="20.25" hidden="false" customHeight="true" outlineLevel="0" collapsed="false">
      <c r="A11" s="16" t="n">
        <v>2010108</v>
      </c>
      <c r="B11" s="17" t="s">
        <v>10</v>
      </c>
      <c r="C11" s="18" t="n">
        <v>86</v>
      </c>
    </row>
    <row r="12" s="15" customFormat="true" ht="20.25" hidden="false" customHeight="true" outlineLevel="0" collapsed="false">
      <c r="A12" s="12" t="n">
        <v>20102</v>
      </c>
      <c r="B12" s="13" t="s">
        <v>11</v>
      </c>
      <c r="C12" s="14" t="n">
        <f aca="false">SUM(C13:C15)</f>
        <v>1127</v>
      </c>
    </row>
    <row r="13" customFormat="false" ht="20.25" hidden="false" customHeight="true" outlineLevel="0" collapsed="false">
      <c r="A13" s="16" t="n">
        <v>2010201</v>
      </c>
      <c r="B13" s="17" t="s">
        <v>8</v>
      </c>
      <c r="C13" s="18" t="n">
        <v>918</v>
      </c>
    </row>
    <row r="14" customFormat="false" ht="20.25" hidden="false" customHeight="true" outlineLevel="0" collapsed="false">
      <c r="A14" s="16" t="n">
        <v>2010202</v>
      </c>
      <c r="B14" s="17" t="s">
        <v>9</v>
      </c>
      <c r="C14" s="18" t="n">
        <v>135</v>
      </c>
    </row>
    <row r="15" customFormat="false" ht="20.25" hidden="false" customHeight="true" outlineLevel="0" collapsed="false">
      <c r="A15" s="16" t="n">
        <v>2010205</v>
      </c>
      <c r="B15" s="17" t="s">
        <v>12</v>
      </c>
      <c r="C15" s="18" t="n">
        <v>74</v>
      </c>
    </row>
    <row r="16" s="15" customFormat="true" ht="20.25" hidden="false" customHeight="true" outlineLevel="0" collapsed="false">
      <c r="A16" s="12" t="n">
        <v>20103</v>
      </c>
      <c r="B16" s="13" t="s">
        <v>13</v>
      </c>
      <c r="C16" s="14" t="n">
        <f aca="false">SUM(C17:C22)</f>
        <v>56267</v>
      </c>
    </row>
    <row r="17" customFormat="false" ht="20.25" hidden="false" customHeight="true" outlineLevel="0" collapsed="false">
      <c r="A17" s="16" t="n">
        <v>2010301</v>
      </c>
      <c r="B17" s="17" t="s">
        <v>8</v>
      </c>
      <c r="C17" s="18" t="n">
        <v>46058</v>
      </c>
    </row>
    <row r="18" customFormat="false" ht="20.25" hidden="false" customHeight="true" outlineLevel="0" collapsed="false">
      <c r="A18" s="16" t="n">
        <v>2010302</v>
      </c>
      <c r="B18" s="17" t="s">
        <v>9</v>
      </c>
      <c r="C18" s="18" t="n">
        <v>5036</v>
      </c>
    </row>
    <row r="19" customFormat="false" ht="20.25" hidden="false" customHeight="true" outlineLevel="0" collapsed="false">
      <c r="A19" s="16" t="n">
        <v>2010307</v>
      </c>
      <c r="B19" s="17" t="s">
        <v>14</v>
      </c>
      <c r="C19" s="18" t="n">
        <v>6</v>
      </c>
    </row>
    <row r="20" customFormat="false" ht="20.25" hidden="false" customHeight="true" outlineLevel="0" collapsed="false">
      <c r="A20" s="16" t="n">
        <v>2010308</v>
      </c>
      <c r="B20" s="17" t="s">
        <v>15</v>
      </c>
      <c r="C20" s="18" t="n">
        <v>350</v>
      </c>
    </row>
    <row r="21" customFormat="false" ht="20.25" hidden="false" customHeight="true" outlineLevel="0" collapsed="false">
      <c r="A21" s="16" t="n">
        <v>2010350</v>
      </c>
      <c r="B21" s="17" t="s">
        <v>16</v>
      </c>
      <c r="C21" s="18" t="n">
        <v>494</v>
      </c>
    </row>
    <row r="22" customFormat="false" ht="20.25" hidden="false" customHeight="true" outlineLevel="0" collapsed="false">
      <c r="A22" s="16" t="n">
        <v>2010399</v>
      </c>
      <c r="B22" s="17" t="s">
        <v>17</v>
      </c>
      <c r="C22" s="18" t="n">
        <v>4323</v>
      </c>
    </row>
    <row r="23" s="15" customFormat="true" ht="20.25" hidden="false" customHeight="true" outlineLevel="0" collapsed="false">
      <c r="A23" s="12" t="n">
        <v>20104</v>
      </c>
      <c r="B23" s="13" t="s">
        <v>18</v>
      </c>
      <c r="C23" s="14" t="n">
        <f aca="false">SUM(C24:C26)</f>
        <v>1394</v>
      </c>
    </row>
    <row r="24" customFormat="false" ht="20.25" hidden="false" customHeight="true" outlineLevel="0" collapsed="false">
      <c r="A24" s="16" t="n">
        <v>2010401</v>
      </c>
      <c r="B24" s="17" t="s">
        <v>8</v>
      </c>
      <c r="C24" s="18" t="n">
        <v>1364</v>
      </c>
    </row>
    <row r="25" s="19" customFormat="true" ht="20.25" hidden="false" customHeight="true" outlineLevel="0" collapsed="false">
      <c r="A25" s="16" t="n">
        <v>2010402</v>
      </c>
      <c r="B25" s="17" t="s">
        <v>9</v>
      </c>
      <c r="C25" s="18" t="n">
        <v>22</v>
      </c>
    </row>
    <row r="26" customFormat="false" ht="20.25" hidden="false" customHeight="true" outlineLevel="0" collapsed="false">
      <c r="A26" s="16" t="n">
        <v>2010408</v>
      </c>
      <c r="B26" s="17" t="s">
        <v>19</v>
      </c>
      <c r="C26" s="18" t="n">
        <v>8</v>
      </c>
    </row>
    <row r="27" customFormat="false" ht="20.25" hidden="false" customHeight="true" outlineLevel="0" collapsed="false">
      <c r="A27" s="12" t="n">
        <v>20105</v>
      </c>
      <c r="B27" s="13" t="s">
        <v>20</v>
      </c>
      <c r="C27" s="14" t="n">
        <f aca="false">SUM(C28:C31)</f>
        <v>193</v>
      </c>
    </row>
    <row r="28" s="15" customFormat="true" ht="20.25" hidden="false" customHeight="true" outlineLevel="0" collapsed="false">
      <c r="A28" s="16" t="n">
        <v>2010501</v>
      </c>
      <c r="B28" s="17" t="s">
        <v>8</v>
      </c>
      <c r="C28" s="18" t="n">
        <v>12</v>
      </c>
    </row>
    <row r="29" customFormat="false" ht="20.25" hidden="false" customHeight="true" outlineLevel="0" collapsed="false">
      <c r="A29" s="16" t="n">
        <v>2010505</v>
      </c>
      <c r="B29" s="17" t="s">
        <v>21</v>
      </c>
      <c r="C29" s="18" t="n">
        <v>39</v>
      </c>
    </row>
    <row r="30" customFormat="false" ht="20.25" hidden="false" customHeight="true" outlineLevel="0" collapsed="false">
      <c r="A30" s="16" t="n">
        <v>2010507</v>
      </c>
      <c r="B30" s="17" t="s">
        <v>22</v>
      </c>
      <c r="C30" s="18" t="n">
        <v>122</v>
      </c>
    </row>
    <row r="31" customFormat="false" ht="20.25" hidden="false" customHeight="true" outlineLevel="0" collapsed="false">
      <c r="A31" s="16" t="n">
        <v>2010508</v>
      </c>
      <c r="B31" s="17" t="s">
        <v>23</v>
      </c>
      <c r="C31" s="18" t="n">
        <v>20</v>
      </c>
    </row>
    <row r="32" s="15" customFormat="true" ht="20.25" hidden="false" customHeight="true" outlineLevel="0" collapsed="false">
      <c r="A32" s="12" t="n">
        <v>20106</v>
      </c>
      <c r="B32" s="13" t="s">
        <v>24</v>
      </c>
      <c r="C32" s="14" t="n">
        <f aca="false">SUM(C33:C35)</f>
        <v>1519</v>
      </c>
    </row>
    <row r="33" customFormat="false" ht="20.25" hidden="false" customHeight="true" outlineLevel="0" collapsed="false">
      <c r="A33" s="16" t="n">
        <v>2010601</v>
      </c>
      <c r="B33" s="17" t="s">
        <v>8</v>
      </c>
      <c r="C33" s="18" t="n">
        <v>1430</v>
      </c>
    </row>
    <row r="34" customFormat="false" ht="20.25" hidden="false" customHeight="true" outlineLevel="0" collapsed="false">
      <c r="A34" s="16" t="n">
        <v>2010602</v>
      </c>
      <c r="B34" s="17" t="s">
        <v>9</v>
      </c>
      <c r="C34" s="18" t="n">
        <v>15</v>
      </c>
    </row>
    <row r="35" customFormat="false" ht="20.25" hidden="false" customHeight="true" outlineLevel="0" collapsed="false">
      <c r="A35" s="16" t="n">
        <v>2010699</v>
      </c>
      <c r="B35" s="17" t="s">
        <v>25</v>
      </c>
      <c r="C35" s="20" t="n">
        <v>74</v>
      </c>
    </row>
    <row r="36" customFormat="false" ht="20.25" hidden="false" customHeight="true" outlineLevel="0" collapsed="false">
      <c r="A36" s="12" t="n">
        <v>20107</v>
      </c>
      <c r="B36" s="13" t="s">
        <v>26</v>
      </c>
      <c r="C36" s="14" t="n">
        <f aca="false">SUM(C37:C41)</f>
        <v>10359</v>
      </c>
    </row>
    <row r="37" customFormat="false" ht="20.25" hidden="false" customHeight="true" outlineLevel="0" collapsed="false">
      <c r="A37" s="16" t="n">
        <v>2010701</v>
      </c>
      <c r="B37" s="17" t="s">
        <v>8</v>
      </c>
      <c r="C37" s="18" t="n">
        <v>3958</v>
      </c>
    </row>
    <row r="38" customFormat="false" ht="20.25" hidden="false" customHeight="true" outlineLevel="0" collapsed="false">
      <c r="A38" s="16" t="n">
        <v>2010702</v>
      </c>
      <c r="B38" s="17" t="s">
        <v>9</v>
      </c>
      <c r="C38" s="18" t="n">
        <v>1121</v>
      </c>
    </row>
    <row r="39" s="15" customFormat="true" ht="20.25" hidden="false" customHeight="true" outlineLevel="0" collapsed="false">
      <c r="A39" s="16" t="n">
        <v>2010706</v>
      </c>
      <c r="B39" s="17" t="s">
        <v>27</v>
      </c>
      <c r="C39" s="18" t="n">
        <v>1496</v>
      </c>
    </row>
    <row r="40" customFormat="false" ht="20.25" hidden="false" customHeight="true" outlineLevel="0" collapsed="false">
      <c r="A40" s="16" t="n">
        <v>2010709</v>
      </c>
      <c r="B40" s="17" t="s">
        <v>28</v>
      </c>
      <c r="C40" s="18" t="n">
        <v>277</v>
      </c>
    </row>
    <row r="41" customFormat="false" ht="20.25" hidden="false" customHeight="true" outlineLevel="0" collapsed="false">
      <c r="A41" s="16" t="n">
        <v>2010799</v>
      </c>
      <c r="B41" s="17" t="s">
        <v>29</v>
      </c>
      <c r="C41" s="18" t="n">
        <v>3507</v>
      </c>
    </row>
    <row r="42" customFormat="false" ht="20.25" hidden="false" customHeight="true" outlineLevel="0" collapsed="false">
      <c r="A42" s="12" t="n">
        <v>20108</v>
      </c>
      <c r="B42" s="13" t="s">
        <v>30</v>
      </c>
      <c r="C42" s="14" t="n">
        <f aca="false">SUM(C43:C44)</f>
        <v>679</v>
      </c>
    </row>
    <row r="43" customFormat="false" ht="20.25" hidden="false" customHeight="true" outlineLevel="0" collapsed="false">
      <c r="A43" s="16" t="n">
        <v>2010801</v>
      </c>
      <c r="B43" s="17" t="s">
        <v>8</v>
      </c>
      <c r="C43" s="18" t="n">
        <v>650</v>
      </c>
    </row>
    <row r="44" customFormat="false" ht="20.25" hidden="false" customHeight="true" outlineLevel="0" collapsed="false">
      <c r="A44" s="16" t="n">
        <v>2010804</v>
      </c>
      <c r="B44" s="17" t="s">
        <v>31</v>
      </c>
      <c r="C44" s="18" t="n">
        <v>29</v>
      </c>
    </row>
    <row r="45" customFormat="false" ht="20.25" hidden="false" customHeight="true" outlineLevel="0" collapsed="false">
      <c r="A45" s="12" t="n">
        <v>20110</v>
      </c>
      <c r="B45" s="13" t="s">
        <v>32</v>
      </c>
      <c r="C45" s="14" t="n">
        <f aca="false">SUM(C46:C46)</f>
        <v>535</v>
      </c>
    </row>
    <row r="46" customFormat="false" ht="20.25" hidden="false" customHeight="true" outlineLevel="0" collapsed="false">
      <c r="A46" s="16" t="n">
        <v>2011099</v>
      </c>
      <c r="B46" s="17" t="s">
        <v>33</v>
      </c>
      <c r="C46" s="18" t="n">
        <v>535</v>
      </c>
    </row>
    <row r="47" s="15" customFormat="true" ht="20.25" hidden="false" customHeight="true" outlineLevel="0" collapsed="false">
      <c r="A47" s="12" t="n">
        <v>20111</v>
      </c>
      <c r="B47" s="13" t="s">
        <v>34</v>
      </c>
      <c r="C47" s="14" t="n">
        <f aca="false">SUM(C48:C49)</f>
        <v>1835</v>
      </c>
    </row>
    <row r="48" customFormat="false" ht="20.25" hidden="false" customHeight="true" outlineLevel="0" collapsed="false">
      <c r="A48" s="16" t="n">
        <v>2011101</v>
      </c>
      <c r="B48" s="17" t="s">
        <v>8</v>
      </c>
      <c r="C48" s="18" t="n">
        <v>1034</v>
      </c>
    </row>
    <row r="49" customFormat="false" ht="20.25" hidden="false" customHeight="true" outlineLevel="0" collapsed="false">
      <c r="A49" s="16" t="n">
        <v>2011102</v>
      </c>
      <c r="B49" s="17" t="s">
        <v>9</v>
      </c>
      <c r="C49" s="18" t="n">
        <v>801</v>
      </c>
    </row>
    <row r="50" s="15" customFormat="true" ht="20.25" hidden="false" customHeight="true" outlineLevel="0" collapsed="false">
      <c r="A50" s="12" t="n">
        <v>20113</v>
      </c>
      <c r="B50" s="13" t="s">
        <v>35</v>
      </c>
      <c r="C50" s="14" t="n">
        <f aca="false">SUM(C51:C51)</f>
        <v>49</v>
      </c>
    </row>
    <row r="51" customFormat="false" ht="20.25" hidden="false" customHeight="true" outlineLevel="0" collapsed="false">
      <c r="A51" s="16" t="n">
        <v>2011308</v>
      </c>
      <c r="B51" s="21" t="s">
        <v>36</v>
      </c>
      <c r="C51" s="18" t="n">
        <v>49</v>
      </c>
    </row>
    <row r="52" customFormat="false" ht="20.25" hidden="false" customHeight="true" outlineLevel="0" collapsed="false">
      <c r="A52" s="12" t="n">
        <v>20115</v>
      </c>
      <c r="B52" s="13" t="s">
        <v>37</v>
      </c>
      <c r="C52" s="14" t="n">
        <f aca="false">SUM(C53:C54)</f>
        <v>4048</v>
      </c>
    </row>
    <row r="53" customFormat="false" ht="20.25" hidden="false" customHeight="true" outlineLevel="0" collapsed="false">
      <c r="A53" s="16" t="n">
        <v>2011501</v>
      </c>
      <c r="B53" s="21" t="s">
        <v>38</v>
      </c>
      <c r="C53" s="18" t="n">
        <v>3997</v>
      </c>
    </row>
    <row r="54" s="15" customFormat="true" ht="20.25" hidden="false" customHeight="true" outlineLevel="0" collapsed="false">
      <c r="A54" s="16" t="n">
        <v>2011502</v>
      </c>
      <c r="B54" s="21" t="s">
        <v>39</v>
      </c>
      <c r="C54" s="18" t="n">
        <v>51</v>
      </c>
    </row>
    <row r="55" customFormat="false" ht="20.25" hidden="false" customHeight="true" outlineLevel="0" collapsed="false">
      <c r="A55" s="12" t="n">
        <v>20117</v>
      </c>
      <c r="B55" s="13" t="s">
        <v>40</v>
      </c>
      <c r="C55" s="14" t="n">
        <f aca="false">SUM(C56:C57)</f>
        <v>1397</v>
      </c>
    </row>
    <row r="56" customFormat="false" ht="20.25" hidden="false" customHeight="true" outlineLevel="0" collapsed="false">
      <c r="A56" s="16" t="n">
        <v>2011750</v>
      </c>
      <c r="B56" s="21" t="s">
        <v>41</v>
      </c>
      <c r="C56" s="18" t="n">
        <v>1172</v>
      </c>
    </row>
    <row r="57" customFormat="false" ht="20.25" hidden="false" customHeight="true" outlineLevel="0" collapsed="false">
      <c r="A57" s="16" t="n">
        <v>2011799</v>
      </c>
      <c r="B57" s="21" t="s">
        <v>42</v>
      </c>
      <c r="C57" s="18" t="n">
        <v>225</v>
      </c>
    </row>
    <row r="58" customFormat="false" ht="20.25" hidden="false" customHeight="true" outlineLevel="0" collapsed="false">
      <c r="A58" s="12" t="n">
        <v>20123</v>
      </c>
      <c r="B58" s="13" t="s">
        <v>43</v>
      </c>
      <c r="C58" s="18" t="n">
        <f aca="false">SUM(C59:C59)</f>
        <v>5</v>
      </c>
    </row>
    <row r="59" customFormat="false" ht="20.25" hidden="false" customHeight="true" outlineLevel="0" collapsed="false">
      <c r="A59" s="16" t="n">
        <v>2012304</v>
      </c>
      <c r="B59" s="21" t="s">
        <v>44</v>
      </c>
      <c r="C59" s="18" t="n">
        <v>5</v>
      </c>
    </row>
    <row r="60" s="15" customFormat="true" ht="20.25" hidden="false" customHeight="true" outlineLevel="0" collapsed="false">
      <c r="A60" s="12" t="n">
        <v>20126</v>
      </c>
      <c r="B60" s="13" t="s">
        <v>45</v>
      </c>
      <c r="C60" s="14" t="n">
        <f aca="false">C61+C62</f>
        <v>449</v>
      </c>
    </row>
    <row r="61" s="15" customFormat="true" ht="20.25" hidden="false" customHeight="true" outlineLevel="0" collapsed="false">
      <c r="A61" s="16" t="n">
        <v>2012601</v>
      </c>
      <c r="B61" s="21" t="s">
        <v>38</v>
      </c>
      <c r="C61" s="18" t="n">
        <v>319</v>
      </c>
    </row>
    <row r="62" customFormat="false" ht="20.25" hidden="false" customHeight="true" outlineLevel="0" collapsed="false">
      <c r="A62" s="16" t="n">
        <v>2012604</v>
      </c>
      <c r="B62" s="21" t="s">
        <v>46</v>
      </c>
      <c r="C62" s="18" t="n">
        <v>130</v>
      </c>
    </row>
    <row r="63" s="19" customFormat="true" ht="20.25" hidden="false" customHeight="true" outlineLevel="0" collapsed="false">
      <c r="A63" s="12" t="n">
        <v>20129</v>
      </c>
      <c r="B63" s="13" t="s">
        <v>47</v>
      </c>
      <c r="C63" s="14" t="n">
        <f aca="false">SUM(C64:C66)</f>
        <v>831</v>
      </c>
    </row>
    <row r="64" s="15" customFormat="true" ht="20.25" hidden="false" customHeight="true" outlineLevel="0" collapsed="false">
      <c r="A64" s="16" t="n">
        <v>2012901</v>
      </c>
      <c r="B64" s="21" t="s">
        <v>38</v>
      </c>
      <c r="C64" s="18" t="n">
        <v>713</v>
      </c>
    </row>
    <row r="65" customFormat="false" ht="20.25" hidden="false" customHeight="true" outlineLevel="0" collapsed="false">
      <c r="A65" s="16" t="n">
        <v>2012902</v>
      </c>
      <c r="B65" s="21" t="s">
        <v>39</v>
      </c>
      <c r="C65" s="18" t="n">
        <v>87</v>
      </c>
    </row>
    <row r="66" s="15" customFormat="true" ht="20.25" hidden="false" customHeight="true" outlineLevel="0" collapsed="false">
      <c r="A66" s="16" t="n">
        <v>2012999</v>
      </c>
      <c r="B66" s="21" t="s">
        <v>48</v>
      </c>
      <c r="C66" s="18" t="n">
        <v>31</v>
      </c>
    </row>
    <row r="67" customFormat="false" ht="20.25" hidden="false" customHeight="true" outlineLevel="0" collapsed="false">
      <c r="A67" s="12" t="n">
        <v>20131</v>
      </c>
      <c r="B67" s="13" t="s">
        <v>49</v>
      </c>
      <c r="C67" s="14" t="n">
        <f aca="false">SUM(C68:C71)</f>
        <v>6601</v>
      </c>
    </row>
    <row r="68" customFormat="false" ht="20.25" hidden="false" customHeight="true" outlineLevel="0" collapsed="false">
      <c r="A68" s="16" t="n">
        <v>2013101</v>
      </c>
      <c r="B68" s="21" t="s">
        <v>38</v>
      </c>
      <c r="C68" s="18" t="n">
        <v>4958</v>
      </c>
    </row>
    <row r="69" customFormat="false" ht="20.25" hidden="false" customHeight="true" outlineLevel="0" collapsed="false">
      <c r="A69" s="16" t="n">
        <v>2013102</v>
      </c>
      <c r="B69" s="21" t="s">
        <v>39</v>
      </c>
      <c r="C69" s="18" t="n">
        <v>1590</v>
      </c>
    </row>
    <row r="70" s="15" customFormat="true" ht="20.25" hidden="false" customHeight="true" outlineLevel="0" collapsed="false">
      <c r="A70" s="16" t="n">
        <v>2013105</v>
      </c>
      <c r="B70" s="21" t="s">
        <v>50</v>
      </c>
      <c r="C70" s="18" t="n">
        <v>31</v>
      </c>
    </row>
    <row r="71" s="1" customFormat="true" ht="20.25" hidden="false" customHeight="true" outlineLevel="0" collapsed="false">
      <c r="A71" s="16" t="n">
        <v>2013199</v>
      </c>
      <c r="B71" s="21" t="s">
        <v>51</v>
      </c>
      <c r="C71" s="18" t="n">
        <v>22</v>
      </c>
    </row>
    <row r="72" s="15" customFormat="true" ht="20.25" hidden="false" customHeight="true" outlineLevel="0" collapsed="false">
      <c r="A72" s="12" t="n">
        <v>20132</v>
      </c>
      <c r="B72" s="13" t="s">
        <v>52</v>
      </c>
      <c r="C72" s="14" t="n">
        <f aca="false">SUM(C73:C75)</f>
        <v>1478</v>
      </c>
    </row>
    <row r="73" customFormat="false" ht="20.25" hidden="false" customHeight="true" outlineLevel="0" collapsed="false">
      <c r="A73" s="16" t="n">
        <v>2013201</v>
      </c>
      <c r="B73" s="17" t="s">
        <v>8</v>
      </c>
      <c r="C73" s="18" t="n">
        <v>4</v>
      </c>
    </row>
    <row r="74" customFormat="false" ht="20.25" hidden="false" customHeight="true" outlineLevel="0" collapsed="false">
      <c r="A74" s="16" t="n">
        <v>2013202</v>
      </c>
      <c r="B74" s="17" t="s">
        <v>9</v>
      </c>
      <c r="C74" s="18" t="n">
        <v>242</v>
      </c>
    </row>
    <row r="75" s="1" customFormat="true" ht="20.25" hidden="false" customHeight="true" outlineLevel="0" collapsed="false">
      <c r="A75" s="16" t="n">
        <v>2013299</v>
      </c>
      <c r="B75" s="21" t="s">
        <v>53</v>
      </c>
      <c r="C75" s="18" t="n">
        <v>1232</v>
      </c>
    </row>
    <row r="76" customFormat="false" ht="20.25" hidden="false" customHeight="true" outlineLevel="0" collapsed="false">
      <c r="A76" s="12" t="n">
        <v>20133</v>
      </c>
      <c r="B76" s="13" t="s">
        <v>54</v>
      </c>
      <c r="C76" s="14" t="n">
        <f aca="false">SUM(C77:C79)</f>
        <v>1152</v>
      </c>
    </row>
    <row r="77" customFormat="false" ht="20.25" hidden="false" customHeight="true" outlineLevel="0" collapsed="false">
      <c r="A77" s="16" t="n">
        <v>2013301</v>
      </c>
      <c r="B77" s="17" t="s">
        <v>8</v>
      </c>
      <c r="C77" s="18" t="n">
        <v>200</v>
      </c>
    </row>
    <row r="78" customFormat="false" ht="20.25" hidden="false" customHeight="true" outlineLevel="0" collapsed="false">
      <c r="A78" s="16" t="n">
        <v>2013302</v>
      </c>
      <c r="B78" s="17" t="s">
        <v>9</v>
      </c>
      <c r="C78" s="18" t="n">
        <v>919</v>
      </c>
    </row>
    <row r="79" s="15" customFormat="true" ht="20.25" hidden="false" customHeight="true" outlineLevel="0" collapsed="false">
      <c r="A79" s="16" t="n">
        <v>2013399</v>
      </c>
      <c r="B79" s="17" t="s">
        <v>55</v>
      </c>
      <c r="C79" s="18" t="n">
        <v>33</v>
      </c>
    </row>
    <row r="80" customFormat="false" ht="20.25" hidden="false" customHeight="true" outlineLevel="0" collapsed="false">
      <c r="A80" s="12" t="n">
        <v>20136</v>
      </c>
      <c r="B80" s="13" t="s">
        <v>56</v>
      </c>
      <c r="C80" s="14" t="n">
        <f aca="false">SUM(C81:C83)</f>
        <v>1140</v>
      </c>
    </row>
    <row r="81" customFormat="false" ht="20.25" hidden="false" customHeight="true" outlineLevel="0" collapsed="false">
      <c r="A81" s="16" t="n">
        <v>2013601</v>
      </c>
      <c r="B81" s="17" t="s">
        <v>8</v>
      </c>
      <c r="C81" s="18" t="n">
        <v>1055</v>
      </c>
    </row>
    <row r="82" s="15" customFormat="true" ht="20.25" hidden="false" customHeight="true" outlineLevel="0" collapsed="false">
      <c r="A82" s="16" t="n">
        <v>2013602</v>
      </c>
      <c r="B82" s="17" t="s">
        <v>9</v>
      </c>
      <c r="C82" s="18" t="n">
        <v>62</v>
      </c>
    </row>
    <row r="83" s="15" customFormat="true" ht="20.25" hidden="false" customHeight="true" outlineLevel="0" collapsed="false">
      <c r="A83" s="16" t="n">
        <v>2013699</v>
      </c>
      <c r="B83" s="17" t="s">
        <v>57</v>
      </c>
      <c r="C83" s="18" t="n">
        <v>23</v>
      </c>
    </row>
    <row r="84" s="22" customFormat="true" ht="20.25" hidden="false" customHeight="true" outlineLevel="0" collapsed="false">
      <c r="A84" s="12" t="n">
        <v>20199</v>
      </c>
      <c r="B84" s="13" t="s">
        <v>58</v>
      </c>
      <c r="C84" s="14" t="n">
        <f aca="false">C85</f>
        <v>3978</v>
      </c>
    </row>
    <row r="85" s="15" customFormat="true" ht="20.25" hidden="false" customHeight="true" outlineLevel="0" collapsed="false">
      <c r="A85" s="16" t="n">
        <v>2019999</v>
      </c>
      <c r="B85" s="17" t="s">
        <v>59</v>
      </c>
      <c r="C85" s="18" t="n">
        <v>3978</v>
      </c>
    </row>
    <row r="86" s="15" customFormat="true" ht="20.25" hidden="false" customHeight="true" outlineLevel="0" collapsed="false">
      <c r="A86" s="12" t="n">
        <v>203</v>
      </c>
      <c r="B86" s="13" t="s">
        <v>60</v>
      </c>
      <c r="C86" s="14" t="n">
        <f aca="false">C87</f>
        <v>442</v>
      </c>
    </row>
    <row r="87" customFormat="false" ht="20.25" hidden="false" customHeight="true" outlineLevel="0" collapsed="false">
      <c r="A87" s="12" t="n">
        <v>20306</v>
      </c>
      <c r="B87" s="13" t="s">
        <v>61</v>
      </c>
      <c r="C87" s="14" t="n">
        <f aca="false">C88</f>
        <v>442</v>
      </c>
    </row>
    <row r="88" customFormat="false" ht="20.25" hidden="false" customHeight="true" outlineLevel="0" collapsed="false">
      <c r="A88" s="16" t="n">
        <v>2030603</v>
      </c>
      <c r="B88" s="17" t="s">
        <v>62</v>
      </c>
      <c r="C88" s="18" t="n">
        <v>442</v>
      </c>
    </row>
    <row r="89" s="15" customFormat="true" ht="20.25" hidden="false" customHeight="true" outlineLevel="0" collapsed="false">
      <c r="A89" s="12" t="n">
        <v>204</v>
      </c>
      <c r="B89" s="13" t="s">
        <v>63</v>
      </c>
      <c r="C89" s="14" t="n">
        <f aca="false">C90+C94+C99+C104+C111</f>
        <v>22477</v>
      </c>
    </row>
    <row r="90" customFormat="false" ht="20.25" hidden="false" customHeight="true" outlineLevel="0" collapsed="false">
      <c r="A90" s="12" t="n">
        <v>20402</v>
      </c>
      <c r="B90" s="13" t="s">
        <v>64</v>
      </c>
      <c r="C90" s="14" t="n">
        <f aca="false">SUM(C91:C93)</f>
        <v>6329</v>
      </c>
    </row>
    <row r="91" customFormat="false" ht="20.25" hidden="false" customHeight="true" outlineLevel="0" collapsed="false">
      <c r="A91" s="16" t="n">
        <v>2040204</v>
      </c>
      <c r="B91" s="17" t="s">
        <v>65</v>
      </c>
      <c r="C91" s="18" t="n">
        <v>1915</v>
      </c>
    </row>
    <row r="92" s="15" customFormat="true" ht="20.25" hidden="false" customHeight="true" outlineLevel="0" collapsed="false">
      <c r="A92" s="16" t="n">
        <v>2040212</v>
      </c>
      <c r="B92" s="17" t="s">
        <v>66</v>
      </c>
      <c r="C92" s="18" t="n">
        <v>199</v>
      </c>
    </row>
    <row r="93" s="15" customFormat="true" ht="20.25" hidden="false" customHeight="true" outlineLevel="0" collapsed="false">
      <c r="A93" s="16" t="n">
        <v>2040299</v>
      </c>
      <c r="B93" s="17" t="s">
        <v>67</v>
      </c>
      <c r="C93" s="18" t="n">
        <v>4215</v>
      </c>
    </row>
    <row r="94" customFormat="false" ht="20.25" hidden="false" customHeight="true" outlineLevel="0" collapsed="false">
      <c r="A94" s="12" t="n">
        <v>20404</v>
      </c>
      <c r="B94" s="13" t="s">
        <v>68</v>
      </c>
      <c r="C94" s="14" t="n">
        <f aca="false">SUM(C95:C98)</f>
        <v>4872</v>
      </c>
    </row>
    <row r="95" s="15" customFormat="true" ht="20.25" hidden="false" customHeight="true" outlineLevel="0" collapsed="false">
      <c r="A95" s="16" t="n">
        <v>2040401</v>
      </c>
      <c r="B95" s="17" t="s">
        <v>8</v>
      </c>
      <c r="C95" s="18" t="n">
        <v>4042</v>
      </c>
    </row>
    <row r="96" s="15" customFormat="true" ht="20.25" hidden="false" customHeight="true" outlineLevel="0" collapsed="false">
      <c r="A96" s="16" t="n">
        <v>2040402</v>
      </c>
      <c r="B96" s="17" t="s">
        <v>9</v>
      </c>
      <c r="C96" s="18" t="n">
        <v>104</v>
      </c>
    </row>
    <row r="97" s="15" customFormat="true" ht="20.25" hidden="false" customHeight="true" outlineLevel="0" collapsed="false">
      <c r="A97" s="16" t="n">
        <v>2040404</v>
      </c>
      <c r="B97" s="17" t="s">
        <v>69</v>
      </c>
      <c r="C97" s="18" t="n">
        <v>162</v>
      </c>
    </row>
    <row r="98" customFormat="false" ht="20.25" hidden="false" customHeight="true" outlineLevel="0" collapsed="false">
      <c r="A98" s="16" t="n">
        <v>2040499</v>
      </c>
      <c r="B98" s="17" t="s">
        <v>70</v>
      </c>
      <c r="C98" s="18" t="n">
        <v>564</v>
      </c>
    </row>
    <row r="99" s="15" customFormat="true" ht="20.25" hidden="false" customHeight="true" outlineLevel="0" collapsed="false">
      <c r="A99" s="12" t="n">
        <v>20405</v>
      </c>
      <c r="B99" s="13" t="s">
        <v>71</v>
      </c>
      <c r="C99" s="14" t="n">
        <f aca="false">SUM(C100:C103)</f>
        <v>9448</v>
      </c>
    </row>
    <row r="100" s="15" customFormat="true" ht="20.25" hidden="false" customHeight="true" outlineLevel="0" collapsed="false">
      <c r="A100" s="16" t="n">
        <v>2040501</v>
      </c>
      <c r="B100" s="17" t="s">
        <v>8</v>
      </c>
      <c r="C100" s="18" t="n">
        <v>5497</v>
      </c>
    </row>
    <row r="101" customFormat="false" ht="20.25" hidden="false" customHeight="true" outlineLevel="0" collapsed="false">
      <c r="A101" s="16" t="n">
        <v>2040502</v>
      </c>
      <c r="B101" s="17" t="s">
        <v>9</v>
      </c>
      <c r="C101" s="18" t="n">
        <v>249</v>
      </c>
    </row>
    <row r="102" customFormat="false" ht="20.25" hidden="false" customHeight="true" outlineLevel="0" collapsed="false">
      <c r="A102" s="16" t="n">
        <v>2040504</v>
      </c>
      <c r="B102" s="17" t="s">
        <v>72</v>
      </c>
      <c r="C102" s="18" t="n">
        <v>3633</v>
      </c>
    </row>
    <row r="103" customFormat="false" ht="20.25" hidden="false" customHeight="true" outlineLevel="0" collapsed="false">
      <c r="A103" s="16" t="n">
        <v>2040599</v>
      </c>
      <c r="B103" s="17"/>
      <c r="C103" s="18" t="n">
        <v>69</v>
      </c>
    </row>
    <row r="104" customFormat="false" ht="20.25" hidden="false" customHeight="true" outlineLevel="0" collapsed="false">
      <c r="A104" s="12" t="n">
        <v>20406</v>
      </c>
      <c r="B104" s="13" t="s">
        <v>73</v>
      </c>
      <c r="C104" s="14" t="n">
        <f aca="false">SUM(C105:C110)</f>
        <v>1796</v>
      </c>
    </row>
    <row r="105" s="15" customFormat="true" ht="20.25" hidden="false" customHeight="true" outlineLevel="0" collapsed="false">
      <c r="A105" s="16" t="n">
        <v>2040601</v>
      </c>
      <c r="B105" s="17" t="s">
        <v>8</v>
      </c>
      <c r="C105" s="18" t="n">
        <v>1228</v>
      </c>
    </row>
    <row r="106" s="15" customFormat="true" ht="20.25" hidden="false" customHeight="true" outlineLevel="0" collapsed="false">
      <c r="A106" s="16" t="n">
        <v>2040602</v>
      </c>
      <c r="B106" s="17" t="s">
        <v>9</v>
      </c>
      <c r="C106" s="18" t="n">
        <v>43</v>
      </c>
    </row>
    <row r="107" customFormat="false" ht="20.25" hidden="false" customHeight="true" outlineLevel="0" collapsed="false">
      <c r="A107" s="16" t="n">
        <v>2040604</v>
      </c>
      <c r="B107" s="17" t="s">
        <v>74</v>
      </c>
      <c r="C107" s="18" t="n">
        <v>74</v>
      </c>
    </row>
    <row r="108" customFormat="false" ht="20.25" hidden="false" customHeight="true" outlineLevel="0" collapsed="false">
      <c r="A108" s="16" t="n">
        <v>2040607</v>
      </c>
      <c r="B108" s="17" t="s">
        <v>75</v>
      </c>
      <c r="C108" s="18" t="n">
        <v>63</v>
      </c>
    </row>
    <row r="109" customFormat="false" ht="20.25" hidden="false" customHeight="true" outlineLevel="0" collapsed="false">
      <c r="A109" s="16" t="n">
        <v>2040650</v>
      </c>
      <c r="B109" s="17" t="s">
        <v>16</v>
      </c>
      <c r="C109" s="18" t="n">
        <v>338</v>
      </c>
    </row>
    <row r="110" customFormat="false" ht="20.25" hidden="false" customHeight="true" outlineLevel="0" collapsed="false">
      <c r="A110" s="16" t="n">
        <v>2040699</v>
      </c>
      <c r="B110" s="17" t="s">
        <v>76</v>
      </c>
      <c r="C110" s="18" t="n">
        <v>50</v>
      </c>
    </row>
    <row r="111" customFormat="false" ht="20.25" hidden="false" customHeight="true" outlineLevel="0" collapsed="false">
      <c r="A111" s="12" t="n">
        <v>20499</v>
      </c>
      <c r="B111" s="13" t="s">
        <v>77</v>
      </c>
      <c r="C111" s="14" t="n">
        <f aca="false">C112</f>
        <v>32</v>
      </c>
    </row>
    <row r="112" s="15" customFormat="true" ht="20.25" hidden="false" customHeight="true" outlineLevel="0" collapsed="false">
      <c r="A112" s="16" t="n">
        <v>2049901</v>
      </c>
      <c r="B112" s="17" t="s">
        <v>78</v>
      </c>
      <c r="C112" s="18" t="n">
        <v>32</v>
      </c>
    </row>
    <row r="113" customFormat="false" ht="20.25" hidden="false" customHeight="true" outlineLevel="0" collapsed="false">
      <c r="A113" s="12" t="n">
        <v>205</v>
      </c>
      <c r="B113" s="13" t="s">
        <v>79</v>
      </c>
      <c r="C113" s="14" t="n">
        <f aca="false">C114+C117+C124+C127+C129+C131</f>
        <v>135634</v>
      </c>
    </row>
    <row r="114" customFormat="false" ht="20.25" hidden="false" customHeight="true" outlineLevel="0" collapsed="false">
      <c r="A114" s="12" t="n">
        <v>20501</v>
      </c>
      <c r="B114" s="13" t="s">
        <v>80</v>
      </c>
      <c r="C114" s="14" t="n">
        <f aca="false">SUM(C115:C116)</f>
        <v>2893</v>
      </c>
    </row>
    <row r="115" customFormat="false" ht="20.25" hidden="false" customHeight="true" outlineLevel="0" collapsed="false">
      <c r="A115" s="16" t="n">
        <v>2050101</v>
      </c>
      <c r="B115" s="17" t="s">
        <v>8</v>
      </c>
      <c r="C115" s="18" t="n">
        <v>2807</v>
      </c>
    </row>
    <row r="116" customFormat="false" ht="20.25" hidden="false" customHeight="true" outlineLevel="0" collapsed="false">
      <c r="A116" s="16" t="n">
        <v>2050199</v>
      </c>
      <c r="B116" s="17" t="s">
        <v>81</v>
      </c>
      <c r="C116" s="18" t="n">
        <v>86</v>
      </c>
    </row>
    <row r="117" customFormat="false" ht="20.25" hidden="false" customHeight="true" outlineLevel="0" collapsed="false">
      <c r="A117" s="12" t="n">
        <v>20502</v>
      </c>
      <c r="B117" s="13" t="s">
        <v>82</v>
      </c>
      <c r="C117" s="14" t="n">
        <f aca="false">SUM(C118:C123)</f>
        <v>106826</v>
      </c>
    </row>
    <row r="118" s="15" customFormat="true" ht="20.25" hidden="false" customHeight="true" outlineLevel="0" collapsed="false">
      <c r="A118" s="16" t="n">
        <v>2050201</v>
      </c>
      <c r="B118" s="17" t="s">
        <v>83</v>
      </c>
      <c r="C118" s="18" t="n">
        <v>3226</v>
      </c>
    </row>
    <row r="119" customFormat="false" ht="20.25" hidden="false" customHeight="true" outlineLevel="0" collapsed="false">
      <c r="A119" s="16" t="n">
        <v>2050202</v>
      </c>
      <c r="B119" s="17" t="s">
        <v>84</v>
      </c>
      <c r="C119" s="18" t="n">
        <v>33644</v>
      </c>
    </row>
    <row r="120" customFormat="false" ht="20.25" hidden="false" customHeight="true" outlineLevel="0" collapsed="false">
      <c r="A120" s="16" t="n">
        <v>2050203</v>
      </c>
      <c r="B120" s="17" t="s">
        <v>85</v>
      </c>
      <c r="C120" s="18" t="n">
        <v>30253</v>
      </c>
    </row>
    <row r="121" customFormat="false" ht="20.25" hidden="false" customHeight="true" outlineLevel="0" collapsed="false">
      <c r="A121" s="16" t="n">
        <v>2050204</v>
      </c>
      <c r="B121" s="17" t="s">
        <v>86</v>
      </c>
      <c r="C121" s="18" t="n">
        <v>12061</v>
      </c>
    </row>
    <row r="122" customFormat="false" ht="20.25" hidden="false" customHeight="true" outlineLevel="0" collapsed="false">
      <c r="A122" s="16" t="n">
        <v>2050205</v>
      </c>
      <c r="B122" s="17" t="s">
        <v>87</v>
      </c>
      <c r="C122" s="18" t="n">
        <v>2</v>
      </c>
    </row>
    <row r="123" customFormat="false" ht="20.25" hidden="false" customHeight="true" outlineLevel="0" collapsed="false">
      <c r="A123" s="16" t="n">
        <v>2050299</v>
      </c>
      <c r="B123" s="17" t="s">
        <v>88</v>
      </c>
      <c r="C123" s="18" t="n">
        <v>27640</v>
      </c>
    </row>
    <row r="124" customFormat="false" ht="20.25" hidden="false" customHeight="true" outlineLevel="0" collapsed="false">
      <c r="A124" s="12" t="n">
        <v>20503</v>
      </c>
      <c r="B124" s="13" t="s">
        <v>89</v>
      </c>
      <c r="C124" s="14" t="n">
        <f aca="false">SUM(C125:C126)</f>
        <v>3611</v>
      </c>
    </row>
    <row r="125" customFormat="false" ht="20.25" hidden="false" customHeight="true" outlineLevel="0" collapsed="false">
      <c r="A125" s="16" t="n">
        <v>2050302</v>
      </c>
      <c r="B125" s="17" t="s">
        <v>90</v>
      </c>
      <c r="C125" s="18" t="n">
        <v>461</v>
      </c>
    </row>
    <row r="126" customFormat="false" ht="20.25" hidden="false" customHeight="true" outlineLevel="0" collapsed="false">
      <c r="A126" s="16" t="n">
        <v>2050304</v>
      </c>
      <c r="B126" s="17" t="s">
        <v>91</v>
      </c>
      <c r="C126" s="18" t="n">
        <v>3150</v>
      </c>
    </row>
    <row r="127" customFormat="false" ht="20.25" hidden="false" customHeight="true" outlineLevel="0" collapsed="false">
      <c r="A127" s="12" t="n">
        <v>20507</v>
      </c>
      <c r="B127" s="13" t="s">
        <v>92</v>
      </c>
      <c r="C127" s="14" t="n">
        <f aca="false">SUM(C128)</f>
        <v>492</v>
      </c>
    </row>
    <row r="128" customFormat="false" ht="20.25" hidden="false" customHeight="true" outlineLevel="0" collapsed="false">
      <c r="A128" s="16" t="n">
        <v>2050701</v>
      </c>
      <c r="B128" s="17" t="s">
        <v>93</v>
      </c>
      <c r="C128" s="18" t="n">
        <v>492</v>
      </c>
    </row>
    <row r="129" s="15" customFormat="true" ht="20.25" hidden="false" customHeight="true" outlineLevel="0" collapsed="false">
      <c r="A129" s="12" t="n">
        <v>20509</v>
      </c>
      <c r="B129" s="13" t="s">
        <v>94</v>
      </c>
      <c r="C129" s="14" t="n">
        <f aca="false">C130</f>
        <v>14319</v>
      </c>
    </row>
    <row r="130" customFormat="false" ht="20.25" hidden="false" customHeight="true" outlineLevel="0" collapsed="false">
      <c r="A130" s="16" t="n">
        <v>2050999</v>
      </c>
      <c r="B130" s="17" t="s">
        <v>95</v>
      </c>
      <c r="C130" s="18" t="n">
        <v>14319</v>
      </c>
    </row>
    <row r="131" s="15" customFormat="true" ht="20.25" hidden="false" customHeight="true" outlineLevel="0" collapsed="false">
      <c r="A131" s="12" t="n">
        <v>20599</v>
      </c>
      <c r="B131" s="13" t="s">
        <v>96</v>
      </c>
      <c r="C131" s="14" t="n">
        <f aca="false">C132</f>
        <v>7493</v>
      </c>
    </row>
    <row r="132" customFormat="false" ht="20.25" hidden="false" customHeight="true" outlineLevel="0" collapsed="false">
      <c r="A132" s="16" t="n">
        <v>2059999</v>
      </c>
      <c r="B132" s="17" t="s">
        <v>97</v>
      </c>
      <c r="C132" s="18" t="n">
        <v>7493</v>
      </c>
    </row>
    <row r="133" customFormat="false" ht="20.25" hidden="false" customHeight="true" outlineLevel="0" collapsed="false">
      <c r="A133" s="12" t="n">
        <v>206</v>
      </c>
      <c r="B133" s="13" t="s">
        <v>98</v>
      </c>
      <c r="C133" s="14" t="n">
        <f aca="false">C134+C136+C140+C144+C147</f>
        <v>30541</v>
      </c>
    </row>
    <row r="134" customFormat="false" ht="20.25" hidden="false" customHeight="true" outlineLevel="0" collapsed="false">
      <c r="A134" s="12" t="n">
        <v>20601</v>
      </c>
      <c r="B134" s="13" t="s">
        <v>99</v>
      </c>
      <c r="C134" s="14" t="n">
        <f aca="false">C135</f>
        <v>606</v>
      </c>
    </row>
    <row r="135" customFormat="false" ht="20.25" hidden="false" customHeight="true" outlineLevel="0" collapsed="false">
      <c r="A135" s="16" t="n">
        <v>2060101</v>
      </c>
      <c r="B135" s="17" t="s">
        <v>8</v>
      </c>
      <c r="C135" s="18" t="n">
        <v>606</v>
      </c>
    </row>
    <row r="136" customFormat="false" ht="20.25" hidden="false" customHeight="true" outlineLevel="0" collapsed="false">
      <c r="A136" s="12" t="n">
        <v>20604</v>
      </c>
      <c r="B136" s="13" t="s">
        <v>100</v>
      </c>
      <c r="C136" s="14" t="n">
        <f aca="false">SUM(C137:C139)</f>
        <v>11115</v>
      </c>
    </row>
    <row r="137" s="15" customFormat="true" ht="20.25" hidden="false" customHeight="true" outlineLevel="0" collapsed="false">
      <c r="A137" s="16" t="n">
        <v>2060402</v>
      </c>
      <c r="B137" s="17" t="s">
        <v>101</v>
      </c>
      <c r="C137" s="18" t="n">
        <v>4072</v>
      </c>
    </row>
    <row r="138" s="15" customFormat="true" ht="20.25" hidden="false" customHeight="true" outlineLevel="0" collapsed="false">
      <c r="A138" s="16" t="n">
        <v>2060404</v>
      </c>
      <c r="B138" s="17" t="s">
        <v>102</v>
      </c>
      <c r="C138" s="18" t="n">
        <v>100</v>
      </c>
    </row>
    <row r="139" s="15" customFormat="true" ht="20.25" hidden="false" customHeight="true" outlineLevel="0" collapsed="false">
      <c r="A139" s="16" t="n">
        <v>2060499</v>
      </c>
      <c r="B139" s="17" t="s">
        <v>103</v>
      </c>
      <c r="C139" s="18" t="n">
        <v>6943</v>
      </c>
    </row>
    <row r="140" s="15" customFormat="true" ht="20.25" hidden="false" customHeight="true" outlineLevel="0" collapsed="false">
      <c r="A140" s="12" t="n">
        <v>20607</v>
      </c>
      <c r="B140" s="13" t="s">
        <v>104</v>
      </c>
      <c r="C140" s="14" t="n">
        <f aca="false">SUM(C141:C143)</f>
        <v>261</v>
      </c>
    </row>
    <row r="141" customFormat="false" ht="20.25" hidden="false" customHeight="true" outlineLevel="0" collapsed="false">
      <c r="A141" s="16" t="n">
        <v>2060701</v>
      </c>
      <c r="B141" s="17" t="s">
        <v>105</v>
      </c>
      <c r="C141" s="18" t="n">
        <v>168</v>
      </c>
    </row>
    <row r="142" customFormat="false" ht="20.25" hidden="false" customHeight="true" outlineLevel="0" collapsed="false">
      <c r="A142" s="16" t="n">
        <v>2060702</v>
      </c>
      <c r="B142" s="17" t="s">
        <v>106</v>
      </c>
      <c r="C142" s="18" t="n">
        <v>68</v>
      </c>
    </row>
    <row r="143" s="15" customFormat="true" ht="20.25" hidden="false" customHeight="true" outlineLevel="0" collapsed="false">
      <c r="A143" s="16" t="n">
        <v>2060799</v>
      </c>
      <c r="B143" s="17" t="s">
        <v>107</v>
      </c>
      <c r="C143" s="18" t="n">
        <v>25</v>
      </c>
    </row>
    <row r="144" s="15" customFormat="true" ht="20.25" hidden="false" customHeight="true" outlineLevel="0" collapsed="false">
      <c r="A144" s="12" t="n">
        <v>20609</v>
      </c>
      <c r="B144" s="13" t="s">
        <v>108</v>
      </c>
      <c r="C144" s="14" t="n">
        <f aca="false">SUM(C145:C146)</f>
        <v>10070</v>
      </c>
    </row>
    <row r="145" customFormat="false" ht="20.25" hidden="false" customHeight="true" outlineLevel="0" collapsed="false">
      <c r="A145" s="16" t="n">
        <v>2060901</v>
      </c>
      <c r="B145" s="17" t="s">
        <v>109</v>
      </c>
      <c r="C145" s="18" t="n">
        <v>10000</v>
      </c>
    </row>
    <row r="146" customFormat="false" ht="20.25" hidden="false" customHeight="true" outlineLevel="0" collapsed="false">
      <c r="A146" s="16" t="n">
        <v>2060902</v>
      </c>
      <c r="B146" s="17" t="s">
        <v>110</v>
      </c>
      <c r="C146" s="20" t="n">
        <v>70</v>
      </c>
    </row>
    <row r="147" customFormat="false" ht="20.25" hidden="false" customHeight="true" outlineLevel="0" collapsed="false">
      <c r="A147" s="12" t="n">
        <v>20699</v>
      </c>
      <c r="B147" s="13" t="s">
        <v>111</v>
      </c>
      <c r="C147" s="14" t="n">
        <f aca="false">C148+C149</f>
        <v>8489</v>
      </c>
    </row>
    <row r="148" s="15" customFormat="true" ht="20.25" hidden="false" customHeight="true" outlineLevel="0" collapsed="false">
      <c r="A148" s="16" t="n">
        <v>2069901</v>
      </c>
      <c r="B148" s="17" t="s">
        <v>112</v>
      </c>
      <c r="C148" s="18" t="n">
        <v>80</v>
      </c>
    </row>
    <row r="149" customFormat="false" ht="20.25" hidden="false" customHeight="true" outlineLevel="0" collapsed="false">
      <c r="A149" s="16" t="n">
        <v>2069999</v>
      </c>
      <c r="B149" s="17" t="s">
        <v>113</v>
      </c>
      <c r="C149" s="18" t="n">
        <v>8409</v>
      </c>
    </row>
    <row r="150" s="15" customFormat="true" ht="20.25" hidden="false" customHeight="true" outlineLevel="0" collapsed="false">
      <c r="A150" s="12" t="n">
        <v>207</v>
      </c>
      <c r="B150" s="13" t="s">
        <v>114</v>
      </c>
      <c r="C150" s="14" t="n">
        <f aca="false">C151+C160+C163+C169+C172</f>
        <v>3940</v>
      </c>
    </row>
    <row r="151" customFormat="false" ht="20.25" hidden="false" customHeight="true" outlineLevel="0" collapsed="false">
      <c r="A151" s="12" t="n">
        <v>20701</v>
      </c>
      <c r="B151" s="13" t="s">
        <v>115</v>
      </c>
      <c r="C151" s="14" t="n">
        <f aca="false">SUM(C152:C159)</f>
        <v>1340</v>
      </c>
    </row>
    <row r="152" s="15" customFormat="true" ht="20.25" hidden="false" customHeight="true" outlineLevel="0" collapsed="false">
      <c r="A152" s="16" t="n">
        <v>2070101</v>
      </c>
      <c r="B152" s="17" t="s">
        <v>8</v>
      </c>
      <c r="C152" s="18" t="n">
        <v>355</v>
      </c>
    </row>
    <row r="153" customFormat="false" ht="20.25" hidden="false" customHeight="true" outlineLevel="0" collapsed="false">
      <c r="A153" s="16" t="n">
        <v>2070102</v>
      </c>
      <c r="B153" s="17" t="s">
        <v>9</v>
      </c>
      <c r="C153" s="18" t="n">
        <v>10</v>
      </c>
    </row>
    <row r="154" customFormat="false" ht="20.25" hidden="false" customHeight="true" outlineLevel="0" collapsed="false">
      <c r="A154" s="16" t="n">
        <v>2070104</v>
      </c>
      <c r="B154" s="17" t="s">
        <v>116</v>
      </c>
      <c r="C154" s="18" t="n">
        <v>221</v>
      </c>
    </row>
    <row r="155" s="15" customFormat="true" ht="20.25" hidden="false" customHeight="true" outlineLevel="0" collapsed="false">
      <c r="A155" s="16" t="n">
        <v>2070108</v>
      </c>
      <c r="B155" s="17" t="s">
        <v>117</v>
      </c>
      <c r="C155" s="18" t="n">
        <v>11</v>
      </c>
    </row>
    <row r="156" s="15" customFormat="true" ht="20.25" hidden="false" customHeight="true" outlineLevel="0" collapsed="false">
      <c r="A156" s="16" t="n">
        <v>2070109</v>
      </c>
      <c r="B156" s="17" t="s">
        <v>118</v>
      </c>
      <c r="C156" s="18" t="n">
        <v>390</v>
      </c>
    </row>
    <row r="157" customFormat="false" ht="20.25" hidden="false" customHeight="true" outlineLevel="0" collapsed="false">
      <c r="A157" s="16" t="n">
        <v>2070111</v>
      </c>
      <c r="B157" s="17" t="s">
        <v>119</v>
      </c>
      <c r="C157" s="18" t="n">
        <v>60</v>
      </c>
    </row>
    <row r="158" s="15" customFormat="true" ht="20.25" hidden="false" customHeight="true" outlineLevel="0" collapsed="false">
      <c r="A158" s="16" t="n">
        <v>2070112</v>
      </c>
      <c r="B158" s="17" t="s">
        <v>120</v>
      </c>
      <c r="C158" s="18" t="n">
        <v>279</v>
      </c>
    </row>
    <row r="159" s="15" customFormat="true" ht="20.25" hidden="false" customHeight="true" outlineLevel="0" collapsed="false">
      <c r="A159" s="16" t="n">
        <v>2070199</v>
      </c>
      <c r="B159" s="17" t="s">
        <v>121</v>
      </c>
      <c r="C159" s="18" t="n">
        <v>14</v>
      </c>
    </row>
    <row r="160" customFormat="false" ht="20.25" hidden="false" customHeight="true" outlineLevel="0" collapsed="false">
      <c r="A160" s="12" t="n">
        <v>20702</v>
      </c>
      <c r="B160" s="13" t="s">
        <v>122</v>
      </c>
      <c r="C160" s="14" t="n">
        <f aca="false">SUM(C161:C162)</f>
        <v>594</v>
      </c>
    </row>
    <row r="161" s="15" customFormat="true" ht="20.25" hidden="false" customHeight="true" outlineLevel="0" collapsed="false">
      <c r="A161" s="16" t="n">
        <v>2070204</v>
      </c>
      <c r="B161" s="17" t="s">
        <v>123</v>
      </c>
      <c r="C161" s="18" t="n">
        <v>425</v>
      </c>
    </row>
    <row r="162" customFormat="false" ht="20.25" hidden="false" customHeight="true" outlineLevel="0" collapsed="false">
      <c r="A162" s="16" t="n">
        <v>2070205</v>
      </c>
      <c r="B162" s="17" t="s">
        <v>124</v>
      </c>
      <c r="C162" s="18" t="n">
        <v>169</v>
      </c>
    </row>
    <row r="163" customFormat="false" ht="20.25" hidden="false" customHeight="true" outlineLevel="0" collapsed="false">
      <c r="A163" s="12" t="n">
        <v>20703</v>
      </c>
      <c r="B163" s="13" t="s">
        <v>125</v>
      </c>
      <c r="C163" s="14" t="n">
        <f aca="false">SUM(C164:C168)</f>
        <v>420</v>
      </c>
    </row>
    <row r="164" customFormat="false" ht="20.25" hidden="false" customHeight="true" outlineLevel="0" collapsed="false">
      <c r="A164" s="16" t="n">
        <v>2070301</v>
      </c>
      <c r="B164" s="17" t="s">
        <v>8</v>
      </c>
      <c r="C164" s="18" t="n">
        <v>290</v>
      </c>
    </row>
    <row r="165" customFormat="false" ht="20.25" hidden="false" customHeight="true" outlineLevel="0" collapsed="false">
      <c r="A165" s="16" t="n">
        <v>2070305</v>
      </c>
      <c r="B165" s="17" t="s">
        <v>126</v>
      </c>
      <c r="C165" s="18" t="n">
        <v>3</v>
      </c>
    </row>
    <row r="166" s="15" customFormat="true" ht="20.25" hidden="false" customHeight="true" outlineLevel="0" collapsed="false">
      <c r="A166" s="16" t="n">
        <v>2070306</v>
      </c>
      <c r="B166" s="17" t="s">
        <v>127</v>
      </c>
      <c r="C166" s="18" t="n">
        <v>9</v>
      </c>
    </row>
    <row r="167" customFormat="false" ht="20.25" hidden="false" customHeight="true" outlineLevel="0" collapsed="false">
      <c r="A167" s="16" t="n">
        <v>2070307</v>
      </c>
      <c r="B167" s="17" t="s">
        <v>128</v>
      </c>
      <c r="C167" s="18" t="n">
        <v>103</v>
      </c>
    </row>
    <row r="168" s="15" customFormat="true" ht="20.25" hidden="false" customHeight="true" outlineLevel="0" collapsed="false">
      <c r="A168" s="16" t="n">
        <v>2070308</v>
      </c>
      <c r="B168" s="17" t="s">
        <v>129</v>
      </c>
      <c r="C168" s="18" t="n">
        <v>15</v>
      </c>
    </row>
    <row r="169" customFormat="false" ht="20.25" hidden="false" customHeight="true" outlineLevel="0" collapsed="false">
      <c r="A169" s="12" t="n">
        <v>20704</v>
      </c>
      <c r="B169" s="13" t="s">
        <v>130</v>
      </c>
      <c r="C169" s="14" t="n">
        <f aca="false">SUM(C170:C171)</f>
        <v>1454</v>
      </c>
    </row>
    <row r="170" customFormat="false" ht="20.25" hidden="false" customHeight="true" outlineLevel="0" collapsed="false">
      <c r="A170" s="16" t="n">
        <v>2070401</v>
      </c>
      <c r="B170" s="17" t="s">
        <v>8</v>
      </c>
      <c r="C170" s="18" t="n">
        <v>1262</v>
      </c>
    </row>
    <row r="171" customFormat="false" ht="20.25" hidden="false" customHeight="true" outlineLevel="0" collapsed="false">
      <c r="A171" s="16" t="n">
        <v>2070499</v>
      </c>
      <c r="B171" s="17" t="s">
        <v>131</v>
      </c>
      <c r="C171" s="18" t="n">
        <v>192</v>
      </c>
    </row>
    <row r="172" customFormat="false" ht="20.25" hidden="false" customHeight="true" outlineLevel="0" collapsed="false">
      <c r="A172" s="12" t="n">
        <v>20799</v>
      </c>
      <c r="B172" s="13" t="s">
        <v>132</v>
      </c>
      <c r="C172" s="14" t="n">
        <f aca="false">SUM(C173:C175)</f>
        <v>132</v>
      </c>
    </row>
    <row r="173" s="15" customFormat="true" ht="20.25" hidden="false" customHeight="true" outlineLevel="0" collapsed="false">
      <c r="A173" s="16" t="n">
        <v>2079902</v>
      </c>
      <c r="B173" s="17" t="s">
        <v>133</v>
      </c>
      <c r="C173" s="18" t="n">
        <v>49</v>
      </c>
    </row>
    <row r="174" customFormat="false" ht="20.25" hidden="false" customHeight="true" outlineLevel="0" collapsed="false">
      <c r="A174" s="16" t="n">
        <v>2079903</v>
      </c>
      <c r="B174" s="17" t="s">
        <v>134</v>
      </c>
      <c r="C174" s="18" t="n">
        <v>40</v>
      </c>
    </row>
    <row r="175" s="15" customFormat="true" ht="20.25" hidden="false" customHeight="true" outlineLevel="0" collapsed="false">
      <c r="A175" s="16" t="n">
        <v>2079999</v>
      </c>
      <c r="B175" s="17" t="s">
        <v>135</v>
      </c>
      <c r="C175" s="18" t="n">
        <v>43</v>
      </c>
    </row>
    <row r="176" s="15" customFormat="true" ht="20.25" hidden="false" customHeight="true" outlineLevel="0" collapsed="false">
      <c r="A176" s="12" t="n">
        <v>208</v>
      </c>
      <c r="B176" s="13" t="s">
        <v>136</v>
      </c>
      <c r="C176" s="14" t="n">
        <f aca="false">C177+C180+C187+C193+C197+C204+C208+C212+C218+C220+C222+C225+C227+C231+C229</f>
        <v>81532</v>
      </c>
    </row>
    <row r="177" s="15" customFormat="true" ht="20.25" hidden="false" customHeight="true" outlineLevel="0" collapsed="false">
      <c r="A177" s="12" t="n">
        <v>20801</v>
      </c>
      <c r="B177" s="13" t="s">
        <v>137</v>
      </c>
      <c r="C177" s="14" t="n">
        <f aca="false">SUM(C178:C179)</f>
        <v>2442</v>
      </c>
    </row>
    <row r="178" customFormat="false" ht="20.25" hidden="false" customHeight="true" outlineLevel="0" collapsed="false">
      <c r="A178" s="16" t="n">
        <v>2080101</v>
      </c>
      <c r="B178" s="17" t="s">
        <v>8</v>
      </c>
      <c r="C178" s="18" t="n">
        <v>2376</v>
      </c>
    </row>
    <row r="179" customFormat="false" ht="20.25" hidden="false" customHeight="true" outlineLevel="0" collapsed="false">
      <c r="A179" s="16" t="n">
        <v>2080199</v>
      </c>
      <c r="B179" s="17" t="s">
        <v>138</v>
      </c>
      <c r="C179" s="18" t="n">
        <v>66</v>
      </c>
    </row>
    <row r="180" customFormat="false" ht="20.25" hidden="false" customHeight="true" outlineLevel="0" collapsed="false">
      <c r="A180" s="12" t="n">
        <v>20802</v>
      </c>
      <c r="B180" s="13" t="s">
        <v>139</v>
      </c>
      <c r="C180" s="14" t="n">
        <f aca="false">SUM(C181:C186)</f>
        <v>7251</v>
      </c>
    </row>
    <row r="181" customFormat="false" ht="20.25" hidden="false" customHeight="true" outlineLevel="0" collapsed="false">
      <c r="A181" s="16" t="n">
        <v>2080201</v>
      </c>
      <c r="B181" s="17" t="s">
        <v>8</v>
      </c>
      <c r="C181" s="18" t="n">
        <v>781</v>
      </c>
    </row>
    <row r="182" customFormat="false" ht="20.25" hidden="false" customHeight="true" outlineLevel="0" collapsed="false">
      <c r="A182" s="16" t="n">
        <v>2080204</v>
      </c>
      <c r="B182" s="17" t="s">
        <v>140</v>
      </c>
      <c r="C182" s="18" t="n">
        <v>35</v>
      </c>
    </row>
    <row r="183" customFormat="false" ht="20.25" hidden="false" customHeight="true" outlineLevel="0" collapsed="false">
      <c r="A183" s="16" t="n">
        <v>2080205</v>
      </c>
      <c r="B183" s="17" t="s">
        <v>141</v>
      </c>
      <c r="C183" s="18" t="n">
        <v>320</v>
      </c>
    </row>
    <row r="184" customFormat="false" ht="20.25" hidden="false" customHeight="true" outlineLevel="0" collapsed="false">
      <c r="A184" s="16" t="n">
        <v>2080207</v>
      </c>
      <c r="B184" s="17" t="s">
        <v>142</v>
      </c>
      <c r="C184" s="18" t="n">
        <v>69</v>
      </c>
    </row>
    <row r="185" s="15" customFormat="true" ht="20.25" hidden="false" customHeight="true" outlineLevel="0" collapsed="false">
      <c r="A185" s="16" t="n">
        <v>2080208</v>
      </c>
      <c r="B185" s="17" t="s">
        <v>143</v>
      </c>
      <c r="C185" s="18" t="n">
        <v>5750</v>
      </c>
    </row>
    <row r="186" customFormat="false" ht="20.25" hidden="false" customHeight="true" outlineLevel="0" collapsed="false">
      <c r="A186" s="16" t="n">
        <v>2080299</v>
      </c>
      <c r="B186" s="17" t="s">
        <v>144</v>
      </c>
      <c r="C186" s="18" t="n">
        <v>296</v>
      </c>
    </row>
    <row r="187" customFormat="false" ht="20.25" hidden="false" customHeight="true" outlineLevel="0" collapsed="false">
      <c r="A187" s="12" t="n">
        <v>20805</v>
      </c>
      <c r="B187" s="13" t="s">
        <v>145</v>
      </c>
      <c r="C187" s="14" t="n">
        <f aca="false">SUM(C188:C192)</f>
        <v>50107</v>
      </c>
    </row>
    <row r="188" customFormat="false" ht="20.25" hidden="false" customHeight="true" outlineLevel="0" collapsed="false">
      <c r="A188" s="16" t="n">
        <v>2080501</v>
      </c>
      <c r="B188" s="17" t="s">
        <v>146</v>
      </c>
      <c r="C188" s="18" t="n">
        <v>4825</v>
      </c>
    </row>
    <row r="189" s="15" customFormat="true" ht="20.25" hidden="false" customHeight="true" outlineLevel="0" collapsed="false">
      <c r="A189" s="16" t="n">
        <v>2080502</v>
      </c>
      <c r="B189" s="17" t="s">
        <v>147</v>
      </c>
      <c r="C189" s="18" t="n">
        <v>1522</v>
      </c>
    </row>
    <row r="190" customFormat="false" ht="20.25" hidden="false" customHeight="true" outlineLevel="0" collapsed="false">
      <c r="A190" s="16" t="n">
        <v>2080505</v>
      </c>
      <c r="B190" s="17" t="s">
        <v>148</v>
      </c>
      <c r="C190" s="18" t="n">
        <v>16728</v>
      </c>
    </row>
    <row r="191" customFormat="false" ht="20.25" hidden="false" customHeight="true" outlineLevel="0" collapsed="false">
      <c r="A191" s="16" t="n">
        <v>2080506</v>
      </c>
      <c r="B191" s="17" t="s">
        <v>149</v>
      </c>
      <c r="C191" s="18" t="n">
        <v>17210</v>
      </c>
    </row>
    <row r="192" customFormat="false" ht="20.25" hidden="false" customHeight="true" outlineLevel="0" collapsed="false">
      <c r="A192" s="16" t="n">
        <v>2080507</v>
      </c>
      <c r="B192" s="17" t="s">
        <v>150</v>
      </c>
      <c r="C192" s="18" t="n">
        <v>9822</v>
      </c>
    </row>
    <row r="193" customFormat="false" ht="20.25" hidden="false" customHeight="true" outlineLevel="0" collapsed="false">
      <c r="A193" s="12" t="n">
        <v>20807</v>
      </c>
      <c r="B193" s="13" t="s">
        <v>151</v>
      </c>
      <c r="C193" s="14" t="n">
        <f aca="false">SUM(C194:C196)</f>
        <v>1263</v>
      </c>
    </row>
    <row r="194" s="15" customFormat="true" ht="20.25" hidden="false" customHeight="true" outlineLevel="0" collapsed="false">
      <c r="A194" s="16" t="n">
        <v>2080702</v>
      </c>
      <c r="B194" s="17" t="s">
        <v>152</v>
      </c>
      <c r="C194" s="18" t="n">
        <v>276</v>
      </c>
    </row>
    <row r="195" customFormat="false" ht="20.25" hidden="false" customHeight="true" outlineLevel="0" collapsed="false">
      <c r="A195" s="16" t="n">
        <v>2080705</v>
      </c>
      <c r="B195" s="17" t="s">
        <v>153</v>
      </c>
      <c r="C195" s="18" t="n">
        <v>450</v>
      </c>
    </row>
    <row r="196" customFormat="false" ht="20.25" hidden="false" customHeight="true" outlineLevel="0" collapsed="false">
      <c r="A196" s="16" t="n">
        <v>2080799</v>
      </c>
      <c r="B196" s="17" t="s">
        <v>154</v>
      </c>
      <c r="C196" s="18" t="n">
        <v>537</v>
      </c>
    </row>
    <row r="197" customFormat="false" ht="20.25" hidden="false" customHeight="true" outlineLevel="0" collapsed="false">
      <c r="A197" s="12" t="n">
        <v>20808</v>
      </c>
      <c r="B197" s="13" t="s">
        <v>155</v>
      </c>
      <c r="C197" s="14" t="n">
        <f aca="false">SUM(C198:C203)</f>
        <v>3378</v>
      </c>
    </row>
    <row r="198" customFormat="false" ht="20.25" hidden="false" customHeight="true" outlineLevel="0" collapsed="false">
      <c r="A198" s="16" t="n">
        <v>2080801</v>
      </c>
      <c r="B198" s="17" t="s">
        <v>156</v>
      </c>
      <c r="C198" s="18" t="n">
        <v>319</v>
      </c>
    </row>
    <row r="199" s="15" customFormat="true" ht="20.25" hidden="false" customHeight="true" outlineLevel="0" collapsed="false">
      <c r="A199" s="16" t="n">
        <v>2080802</v>
      </c>
      <c r="B199" s="17" t="s">
        <v>157</v>
      </c>
      <c r="C199" s="18" t="n">
        <v>742</v>
      </c>
    </row>
    <row r="200" s="15" customFormat="true" ht="20.25" hidden="false" customHeight="true" outlineLevel="0" collapsed="false">
      <c r="A200" s="16" t="n">
        <v>2080803</v>
      </c>
      <c r="B200" s="17" t="s">
        <v>158</v>
      </c>
      <c r="C200" s="18" t="n">
        <v>1181</v>
      </c>
    </row>
    <row r="201" s="15" customFormat="true" ht="20.25" hidden="false" customHeight="true" outlineLevel="0" collapsed="false">
      <c r="A201" s="16" t="n">
        <v>2080805</v>
      </c>
      <c r="B201" s="17" t="s">
        <v>159</v>
      </c>
      <c r="C201" s="18" t="n">
        <v>953</v>
      </c>
    </row>
    <row r="202" s="15" customFormat="true" ht="20.25" hidden="false" customHeight="true" outlineLevel="0" collapsed="false">
      <c r="A202" s="16" t="n">
        <v>2080806</v>
      </c>
      <c r="B202" s="17" t="s">
        <v>160</v>
      </c>
      <c r="C202" s="18" t="n">
        <v>141</v>
      </c>
    </row>
    <row r="203" customFormat="false" ht="20.25" hidden="false" customHeight="true" outlineLevel="0" collapsed="false">
      <c r="A203" s="16" t="n">
        <v>2080899</v>
      </c>
      <c r="B203" s="17" t="s">
        <v>161</v>
      </c>
      <c r="C203" s="18" t="n">
        <v>42</v>
      </c>
    </row>
    <row r="204" customFormat="false" ht="20.25" hidden="false" customHeight="true" outlineLevel="0" collapsed="false">
      <c r="A204" s="12" t="n">
        <v>20809</v>
      </c>
      <c r="B204" s="13" t="s">
        <v>162</v>
      </c>
      <c r="C204" s="14" t="n">
        <f aca="false">SUM(C205:C207)</f>
        <v>5200</v>
      </c>
    </row>
    <row r="205" customFormat="false" ht="20.25" hidden="false" customHeight="true" outlineLevel="0" collapsed="false">
      <c r="A205" s="16" t="n">
        <v>2080901</v>
      </c>
      <c r="B205" s="17" t="s">
        <v>163</v>
      </c>
      <c r="C205" s="18" t="n">
        <v>4813</v>
      </c>
    </row>
    <row r="206" customFormat="false" ht="20.25" hidden="false" customHeight="true" outlineLevel="0" collapsed="false">
      <c r="A206" s="16" t="n">
        <v>2080902</v>
      </c>
      <c r="B206" s="17" t="s">
        <v>164</v>
      </c>
      <c r="C206" s="18" t="n">
        <v>369</v>
      </c>
    </row>
    <row r="207" customFormat="false" ht="20.25" hidden="false" customHeight="true" outlineLevel="0" collapsed="false">
      <c r="A207" s="16" t="n">
        <v>2080903</v>
      </c>
      <c r="B207" s="17" t="s">
        <v>165</v>
      </c>
      <c r="C207" s="18" t="n">
        <v>18</v>
      </c>
    </row>
    <row r="208" customFormat="false" ht="20.25" hidden="false" customHeight="true" outlineLevel="0" collapsed="false">
      <c r="A208" s="12" t="n">
        <v>20810</v>
      </c>
      <c r="B208" s="13" t="s">
        <v>166</v>
      </c>
      <c r="C208" s="14" t="n">
        <f aca="false">SUM(C209:C211)</f>
        <v>643</v>
      </c>
    </row>
    <row r="209" s="15" customFormat="true" ht="20.25" hidden="false" customHeight="true" outlineLevel="0" collapsed="false">
      <c r="A209" s="16" t="n">
        <v>2081001</v>
      </c>
      <c r="B209" s="17" t="s">
        <v>167</v>
      </c>
      <c r="C209" s="18" t="n">
        <v>67</v>
      </c>
    </row>
    <row r="210" customFormat="false" ht="20.25" hidden="false" customHeight="true" outlineLevel="0" collapsed="false">
      <c r="A210" s="16" t="n">
        <v>2081002</v>
      </c>
      <c r="B210" s="17" t="s">
        <v>168</v>
      </c>
      <c r="C210" s="18" t="n">
        <v>569</v>
      </c>
    </row>
    <row r="211" customFormat="false" ht="20.25" hidden="false" customHeight="true" outlineLevel="0" collapsed="false">
      <c r="A211" s="16" t="n">
        <v>2081004</v>
      </c>
      <c r="B211" s="17" t="s">
        <v>169</v>
      </c>
      <c r="C211" s="18" t="n">
        <v>7</v>
      </c>
    </row>
    <row r="212" customFormat="false" ht="20.25" hidden="false" customHeight="true" outlineLevel="0" collapsed="false">
      <c r="A212" s="12" t="n">
        <v>20811</v>
      </c>
      <c r="B212" s="13" t="s">
        <v>170</v>
      </c>
      <c r="C212" s="14" t="n">
        <f aca="false">SUM(C213:C217)</f>
        <v>2957</v>
      </c>
    </row>
    <row r="213" customFormat="false" ht="20.25" hidden="false" customHeight="true" outlineLevel="0" collapsed="false">
      <c r="A213" s="16" t="n">
        <v>2081101</v>
      </c>
      <c r="B213" s="17" t="s">
        <v>8</v>
      </c>
      <c r="C213" s="18" t="n">
        <v>255</v>
      </c>
    </row>
    <row r="214" customFormat="false" ht="20.25" hidden="false" customHeight="true" outlineLevel="0" collapsed="false">
      <c r="A214" s="16" t="n">
        <v>2081104</v>
      </c>
      <c r="B214" s="17" t="s">
        <v>171</v>
      </c>
      <c r="C214" s="18" t="n">
        <v>166</v>
      </c>
    </row>
    <row r="215" customFormat="false" ht="20.25" hidden="false" customHeight="true" outlineLevel="0" collapsed="false">
      <c r="A215" s="16" t="n">
        <v>2081105</v>
      </c>
      <c r="B215" s="17" t="s">
        <v>172</v>
      </c>
      <c r="C215" s="18" t="n">
        <v>5</v>
      </c>
    </row>
    <row r="216" s="15" customFormat="true" ht="20.25" hidden="false" customHeight="true" outlineLevel="0" collapsed="false">
      <c r="A216" s="16" t="n">
        <v>2081107</v>
      </c>
      <c r="B216" s="17" t="s">
        <v>173</v>
      </c>
      <c r="C216" s="18" t="n">
        <v>390</v>
      </c>
    </row>
    <row r="217" customFormat="false" ht="20.25" hidden="false" customHeight="true" outlineLevel="0" collapsed="false">
      <c r="A217" s="16" t="n">
        <v>2081199</v>
      </c>
      <c r="B217" s="17" t="s">
        <v>174</v>
      </c>
      <c r="C217" s="18" t="n">
        <v>2141</v>
      </c>
    </row>
    <row r="218" customFormat="false" ht="20.25" hidden="false" customHeight="true" outlineLevel="0" collapsed="false">
      <c r="A218" s="12" t="n">
        <v>20815</v>
      </c>
      <c r="B218" s="13" t="s">
        <v>175</v>
      </c>
      <c r="C218" s="14" t="n">
        <f aca="false">SUM(C219:C219)</f>
        <v>1</v>
      </c>
    </row>
    <row r="219" customFormat="false" ht="20.25" hidden="false" customHeight="true" outlineLevel="0" collapsed="false">
      <c r="A219" s="16" t="n">
        <v>2081501</v>
      </c>
      <c r="B219" s="17" t="s">
        <v>176</v>
      </c>
      <c r="C219" s="18" t="n">
        <v>1</v>
      </c>
    </row>
    <row r="220" customFormat="false" ht="20.25" hidden="false" customHeight="true" outlineLevel="0" collapsed="false">
      <c r="A220" s="12" t="n">
        <v>20816</v>
      </c>
      <c r="B220" s="13" t="s">
        <v>177</v>
      </c>
      <c r="C220" s="14" t="n">
        <f aca="false">C221</f>
        <v>127</v>
      </c>
    </row>
    <row r="221" s="15" customFormat="true" ht="20.25" hidden="false" customHeight="true" outlineLevel="0" collapsed="false">
      <c r="A221" s="16" t="n">
        <v>2081601</v>
      </c>
      <c r="B221" s="17" t="s">
        <v>8</v>
      </c>
      <c r="C221" s="18" t="n">
        <v>127</v>
      </c>
    </row>
    <row r="222" s="15" customFormat="true" ht="20.25" hidden="false" customHeight="true" outlineLevel="0" collapsed="false">
      <c r="A222" s="12" t="n">
        <v>20819</v>
      </c>
      <c r="B222" s="13" t="s">
        <v>178</v>
      </c>
      <c r="C222" s="14" t="n">
        <f aca="false">SUM(C223:C224)</f>
        <v>1257</v>
      </c>
    </row>
    <row r="223" s="15" customFormat="true" ht="20.25" hidden="false" customHeight="true" outlineLevel="0" collapsed="false">
      <c r="A223" s="16" t="n">
        <v>2081901</v>
      </c>
      <c r="B223" s="17" t="s">
        <v>179</v>
      </c>
      <c r="C223" s="18" t="n">
        <v>433</v>
      </c>
    </row>
    <row r="224" customFormat="false" ht="20.25" hidden="false" customHeight="true" outlineLevel="0" collapsed="false">
      <c r="A224" s="16" t="n">
        <v>2081902</v>
      </c>
      <c r="B224" s="17" t="s">
        <v>180</v>
      </c>
      <c r="C224" s="18" t="n">
        <v>824</v>
      </c>
    </row>
    <row r="225" customFormat="false" ht="20.25" hidden="false" customHeight="true" outlineLevel="0" collapsed="false">
      <c r="A225" s="12" t="n">
        <v>20820</v>
      </c>
      <c r="B225" s="13" t="s">
        <v>181</v>
      </c>
      <c r="C225" s="14" t="n">
        <f aca="false">C226</f>
        <v>207</v>
      </c>
    </row>
    <row r="226" s="15" customFormat="true" ht="20.25" hidden="false" customHeight="true" outlineLevel="0" collapsed="false">
      <c r="A226" s="16" t="n">
        <v>2082001</v>
      </c>
      <c r="B226" s="17" t="s">
        <v>182</v>
      </c>
      <c r="C226" s="18" t="n">
        <v>207</v>
      </c>
    </row>
    <row r="227" customFormat="false" ht="20.25" hidden="false" customHeight="true" outlineLevel="0" collapsed="false">
      <c r="A227" s="12" t="n">
        <v>20821</v>
      </c>
      <c r="B227" s="13" t="s">
        <v>183</v>
      </c>
      <c r="C227" s="14" t="n">
        <f aca="false">SUM(C228:C228)</f>
        <v>150</v>
      </c>
    </row>
    <row r="228" customFormat="false" ht="20.25" hidden="false" customHeight="true" outlineLevel="0" collapsed="false">
      <c r="A228" s="16" t="n">
        <v>2082102</v>
      </c>
      <c r="B228" s="17" t="s">
        <v>184</v>
      </c>
      <c r="C228" s="18" t="n">
        <v>150</v>
      </c>
    </row>
    <row r="229" customFormat="false" ht="20.25" hidden="false" customHeight="true" outlineLevel="0" collapsed="false">
      <c r="A229" s="12" t="n">
        <v>20826</v>
      </c>
      <c r="B229" s="13" t="s">
        <v>185</v>
      </c>
      <c r="C229" s="14" t="n">
        <f aca="false">C230</f>
        <v>5148</v>
      </c>
    </row>
    <row r="230" s="15" customFormat="true" ht="20.25" hidden="false" customHeight="true" outlineLevel="0" collapsed="false">
      <c r="A230" s="16" t="n">
        <v>2082602</v>
      </c>
      <c r="B230" s="17" t="s">
        <v>186</v>
      </c>
      <c r="C230" s="18" t="n">
        <v>5148</v>
      </c>
    </row>
    <row r="231" customFormat="false" ht="20.25" hidden="false" customHeight="true" outlineLevel="0" collapsed="false">
      <c r="A231" s="12" t="n">
        <v>20899</v>
      </c>
      <c r="B231" s="13" t="s">
        <v>187</v>
      </c>
      <c r="C231" s="14" t="n">
        <f aca="false">C232</f>
        <v>1401</v>
      </c>
    </row>
    <row r="232" customFormat="false" ht="20.25" hidden="false" customHeight="true" outlineLevel="0" collapsed="false">
      <c r="A232" s="16" t="n">
        <v>2089901</v>
      </c>
      <c r="B232" s="17" t="s">
        <v>188</v>
      </c>
      <c r="C232" s="18" t="n">
        <v>1401</v>
      </c>
    </row>
    <row r="233" customFormat="false" ht="20.25" hidden="false" customHeight="true" outlineLevel="0" collapsed="false">
      <c r="A233" s="12" t="n">
        <v>210</v>
      </c>
      <c r="B233" s="13" t="s">
        <v>189</v>
      </c>
      <c r="C233" s="14" t="n">
        <f aca="false">C234+C238+C242+C246+C252+C256+C262+C265+C267+C271+C269</f>
        <v>36490</v>
      </c>
    </row>
    <row r="234" customFormat="false" ht="20.25" hidden="false" customHeight="true" outlineLevel="0" collapsed="false">
      <c r="A234" s="12" t="n">
        <v>21001</v>
      </c>
      <c r="B234" s="13" t="s">
        <v>190</v>
      </c>
      <c r="C234" s="14" t="n">
        <f aca="false">SUM(C235:C237)</f>
        <v>1549</v>
      </c>
    </row>
    <row r="235" customFormat="false" ht="20.25" hidden="false" customHeight="true" outlineLevel="0" collapsed="false">
      <c r="A235" s="16" t="n">
        <v>2100101</v>
      </c>
      <c r="B235" s="17" t="s">
        <v>8</v>
      </c>
      <c r="C235" s="18" t="n">
        <v>1462</v>
      </c>
    </row>
    <row r="236" customFormat="false" ht="20.25" hidden="false" customHeight="true" outlineLevel="0" collapsed="false">
      <c r="A236" s="16" t="n">
        <v>2100103</v>
      </c>
      <c r="B236" s="17" t="s">
        <v>191</v>
      </c>
      <c r="C236" s="18" t="n">
        <v>69</v>
      </c>
    </row>
    <row r="237" customFormat="false" ht="20.25" hidden="false" customHeight="true" outlineLevel="0" collapsed="false">
      <c r="A237" s="16" t="n">
        <v>2100199</v>
      </c>
      <c r="B237" s="17" t="s">
        <v>192</v>
      </c>
      <c r="C237" s="18" t="n">
        <v>18</v>
      </c>
    </row>
    <row r="238" s="15" customFormat="true" ht="20.25" hidden="false" customHeight="true" outlineLevel="0" collapsed="false">
      <c r="A238" s="12" t="n">
        <v>21002</v>
      </c>
      <c r="B238" s="13" t="s">
        <v>193</v>
      </c>
      <c r="C238" s="14" t="n">
        <f aca="false">SUM(C239:C241)</f>
        <v>3413</v>
      </c>
    </row>
    <row r="239" customFormat="false" ht="20.25" hidden="false" customHeight="true" outlineLevel="0" collapsed="false">
      <c r="A239" s="16" t="n">
        <v>2100201</v>
      </c>
      <c r="B239" s="17" t="s">
        <v>194</v>
      </c>
      <c r="C239" s="18" t="n">
        <v>115</v>
      </c>
    </row>
    <row r="240" customFormat="false" ht="20.25" hidden="false" customHeight="true" outlineLevel="0" collapsed="false">
      <c r="A240" s="16" t="n">
        <v>2100202</v>
      </c>
      <c r="B240" s="17" t="s">
        <v>195</v>
      </c>
      <c r="C240" s="18" t="n">
        <v>3148</v>
      </c>
    </row>
    <row r="241" customFormat="false" ht="20.25" hidden="false" customHeight="true" outlineLevel="0" collapsed="false">
      <c r="A241" s="16" t="n">
        <v>2100299</v>
      </c>
      <c r="B241" s="17" t="s">
        <v>196</v>
      </c>
      <c r="C241" s="18" t="n">
        <v>150</v>
      </c>
    </row>
    <row r="242" customFormat="false" ht="20.25" hidden="false" customHeight="true" outlineLevel="0" collapsed="false">
      <c r="A242" s="12" t="n">
        <v>21003</v>
      </c>
      <c r="B242" s="13" t="s">
        <v>197</v>
      </c>
      <c r="C242" s="14" t="n">
        <f aca="false">SUM(C243:C245)</f>
        <v>6114</v>
      </c>
    </row>
    <row r="243" s="15" customFormat="true" ht="20.25" hidden="false" customHeight="true" outlineLevel="0" collapsed="false">
      <c r="A243" s="16" t="n">
        <v>2100301</v>
      </c>
      <c r="B243" s="17" t="s">
        <v>198</v>
      </c>
      <c r="C243" s="18" t="n">
        <v>3059</v>
      </c>
    </row>
    <row r="244" customFormat="false" ht="20.25" hidden="false" customHeight="true" outlineLevel="0" collapsed="false">
      <c r="A244" s="16" t="n">
        <v>2100302</v>
      </c>
      <c r="B244" s="17" t="s">
        <v>199</v>
      </c>
      <c r="C244" s="18" t="n">
        <v>2040</v>
      </c>
    </row>
    <row r="245" customFormat="false" ht="20.25" hidden="false" customHeight="true" outlineLevel="0" collapsed="false">
      <c r="A245" s="16" t="n">
        <v>2100399</v>
      </c>
      <c r="B245" s="17" t="s">
        <v>200</v>
      </c>
      <c r="C245" s="18" t="n">
        <v>1015</v>
      </c>
    </row>
    <row r="246" s="15" customFormat="true" ht="20.25" hidden="false" customHeight="true" outlineLevel="0" collapsed="false">
      <c r="A246" s="12" t="n">
        <v>21004</v>
      </c>
      <c r="B246" s="13" t="s">
        <v>201</v>
      </c>
      <c r="C246" s="14" t="n">
        <f aca="false">SUM(C247:C251)</f>
        <v>7813</v>
      </c>
    </row>
    <row r="247" customFormat="false" ht="20.25" hidden="false" customHeight="true" outlineLevel="0" collapsed="false">
      <c r="A247" s="16" t="n">
        <v>2100401</v>
      </c>
      <c r="B247" s="17" t="s">
        <v>202</v>
      </c>
      <c r="C247" s="18" t="n">
        <v>1607</v>
      </c>
    </row>
    <row r="248" customFormat="false" ht="20.25" hidden="false" customHeight="true" outlineLevel="0" collapsed="false">
      <c r="A248" s="16" t="n">
        <v>2100402</v>
      </c>
      <c r="B248" s="17" t="s">
        <v>203</v>
      </c>
      <c r="C248" s="18" t="n">
        <v>628</v>
      </c>
    </row>
    <row r="249" s="15" customFormat="true" ht="20.25" hidden="false" customHeight="true" outlineLevel="0" collapsed="false">
      <c r="A249" s="16" t="n">
        <v>2100403</v>
      </c>
      <c r="B249" s="17" t="s">
        <v>204</v>
      </c>
      <c r="C249" s="18" t="n">
        <v>1186</v>
      </c>
    </row>
    <row r="250" customFormat="false" ht="20.25" hidden="false" customHeight="true" outlineLevel="0" collapsed="false">
      <c r="A250" s="16" t="n">
        <v>2100408</v>
      </c>
      <c r="B250" s="17" t="s">
        <v>205</v>
      </c>
      <c r="C250" s="18" t="n">
        <v>3588</v>
      </c>
    </row>
    <row r="251" s="15" customFormat="true" ht="20.25" hidden="false" customHeight="true" outlineLevel="0" collapsed="false">
      <c r="A251" s="16" t="n">
        <v>2100409</v>
      </c>
      <c r="B251" s="17" t="s">
        <v>206</v>
      </c>
      <c r="C251" s="18" t="n">
        <v>804</v>
      </c>
    </row>
    <row r="252" customFormat="false" ht="20.25" hidden="false" customHeight="true" outlineLevel="0" collapsed="false">
      <c r="A252" s="12" t="n">
        <v>21007</v>
      </c>
      <c r="B252" s="13" t="s">
        <v>207</v>
      </c>
      <c r="C252" s="14" t="n">
        <f aca="false">SUM(C253:C255)</f>
        <v>4523</v>
      </c>
    </row>
    <row r="253" customFormat="false" ht="20.25" hidden="false" customHeight="true" outlineLevel="0" collapsed="false">
      <c r="A253" s="16" t="n">
        <v>2100716</v>
      </c>
      <c r="B253" s="17" t="s">
        <v>208</v>
      </c>
      <c r="C253" s="18" t="n">
        <v>1</v>
      </c>
    </row>
    <row r="254" customFormat="false" ht="20.25" hidden="false" customHeight="true" outlineLevel="0" collapsed="false">
      <c r="A254" s="16" t="n">
        <v>2100717</v>
      </c>
      <c r="B254" s="17" t="s">
        <v>209</v>
      </c>
      <c r="C254" s="18" t="n">
        <v>3443</v>
      </c>
    </row>
    <row r="255" s="15" customFormat="true" ht="20.25" hidden="false" customHeight="true" outlineLevel="0" collapsed="false">
      <c r="A255" s="16" t="n">
        <v>2100799</v>
      </c>
      <c r="B255" s="17" t="s">
        <v>210</v>
      </c>
      <c r="C255" s="18" t="n">
        <v>1079</v>
      </c>
    </row>
    <row r="256" customFormat="false" ht="20.25" hidden="false" customHeight="true" outlineLevel="0" collapsed="false">
      <c r="A256" s="12" t="n">
        <v>21010</v>
      </c>
      <c r="B256" s="13" t="s">
        <v>211</v>
      </c>
      <c r="C256" s="14" t="n">
        <f aca="false">SUM(C257:C261)</f>
        <v>3243</v>
      </c>
    </row>
    <row r="257" customFormat="false" ht="20.25" hidden="false" customHeight="true" outlineLevel="0" collapsed="false">
      <c r="A257" s="16" t="n">
        <v>2101001</v>
      </c>
      <c r="B257" s="17" t="s">
        <v>8</v>
      </c>
      <c r="C257" s="18" t="n">
        <v>2299</v>
      </c>
    </row>
    <row r="258" customFormat="false" ht="20.25" hidden="false" customHeight="true" outlineLevel="0" collapsed="false">
      <c r="A258" s="16" t="n">
        <v>2101012</v>
      </c>
      <c r="B258" s="17" t="s">
        <v>212</v>
      </c>
      <c r="C258" s="18" t="n">
        <v>7</v>
      </c>
    </row>
    <row r="259" customFormat="false" ht="20.25" hidden="false" customHeight="true" outlineLevel="0" collapsed="false">
      <c r="A259" s="16" t="n">
        <v>2101015</v>
      </c>
      <c r="B259" s="17" t="s">
        <v>213</v>
      </c>
      <c r="C259" s="18" t="n">
        <v>5</v>
      </c>
    </row>
    <row r="260" s="15" customFormat="true" ht="20.25" hidden="false" customHeight="true" outlineLevel="0" collapsed="false">
      <c r="A260" s="16" t="n">
        <v>2101016</v>
      </c>
      <c r="B260" s="17" t="s">
        <v>214</v>
      </c>
      <c r="C260" s="18" t="n">
        <v>678</v>
      </c>
    </row>
    <row r="261" customFormat="false" ht="20.25" hidden="false" customHeight="true" outlineLevel="0" collapsed="false">
      <c r="A261" s="16" t="n">
        <v>2101099</v>
      </c>
      <c r="B261" s="17" t="s">
        <v>215</v>
      </c>
      <c r="C261" s="18" t="n">
        <v>254</v>
      </c>
    </row>
    <row r="262" customFormat="false" ht="20.25" hidden="false" customHeight="true" outlineLevel="0" collapsed="false">
      <c r="A262" s="12" t="n">
        <v>21011</v>
      </c>
      <c r="B262" s="13" t="s">
        <v>216</v>
      </c>
      <c r="C262" s="14" t="n">
        <f aca="false">SUM(C263:C264)</f>
        <v>640</v>
      </c>
    </row>
    <row r="263" customFormat="false" ht="20.25" hidden="false" customHeight="true" outlineLevel="0" collapsed="false">
      <c r="A263" s="16" t="n">
        <v>2101101</v>
      </c>
      <c r="B263" s="17" t="s">
        <v>217</v>
      </c>
      <c r="C263" s="18" t="n">
        <v>40</v>
      </c>
    </row>
    <row r="264" s="15" customFormat="true" ht="20.25" hidden="false" customHeight="true" outlineLevel="0" collapsed="false">
      <c r="A264" s="16" t="n">
        <v>2101102</v>
      </c>
      <c r="B264" s="17" t="s">
        <v>218</v>
      </c>
      <c r="C264" s="18" t="n">
        <v>600</v>
      </c>
    </row>
    <row r="265" customFormat="false" ht="20.25" hidden="false" customHeight="true" outlineLevel="0" collapsed="false">
      <c r="A265" s="12" t="n">
        <v>21012</v>
      </c>
      <c r="B265" s="13" t="s">
        <v>219</v>
      </c>
      <c r="C265" s="14" t="n">
        <f aca="false">SUM(C266:C266)</f>
        <v>8561</v>
      </c>
    </row>
    <row r="266" customFormat="false" ht="20.25" hidden="false" customHeight="true" outlineLevel="0" collapsed="false">
      <c r="A266" s="16" t="n">
        <v>2101202</v>
      </c>
      <c r="B266" s="17" t="s">
        <v>220</v>
      </c>
      <c r="C266" s="18" t="n">
        <v>8561</v>
      </c>
    </row>
    <row r="267" s="15" customFormat="true" ht="20.25" hidden="false" customHeight="true" outlineLevel="0" collapsed="false">
      <c r="A267" s="12" t="n">
        <v>21013</v>
      </c>
      <c r="B267" s="13" t="s">
        <v>221</v>
      </c>
      <c r="C267" s="14" t="n">
        <f aca="false">SUM(C268:C268)</f>
        <v>299</v>
      </c>
    </row>
    <row r="268" customFormat="false" ht="20.25" hidden="false" customHeight="true" outlineLevel="0" collapsed="false">
      <c r="A268" s="16" t="n">
        <v>2101301</v>
      </c>
      <c r="B268" s="17" t="s">
        <v>222</v>
      </c>
      <c r="C268" s="18" t="n">
        <v>299</v>
      </c>
    </row>
    <row r="269" customFormat="false" ht="20.25" hidden="false" customHeight="true" outlineLevel="0" collapsed="false">
      <c r="A269" s="12" t="n">
        <v>21014</v>
      </c>
      <c r="B269" s="13" t="s">
        <v>223</v>
      </c>
      <c r="C269" s="14" t="n">
        <f aca="false">C270</f>
        <v>164</v>
      </c>
    </row>
    <row r="270" s="15" customFormat="true" ht="20.25" hidden="false" customHeight="true" outlineLevel="0" collapsed="false">
      <c r="A270" s="16" t="n">
        <v>2101401</v>
      </c>
      <c r="B270" s="17" t="s">
        <v>224</v>
      </c>
      <c r="C270" s="18" t="n">
        <v>164</v>
      </c>
    </row>
    <row r="271" s="15" customFormat="true" ht="20.25" hidden="false" customHeight="true" outlineLevel="0" collapsed="false">
      <c r="A271" s="12" t="n">
        <v>21099</v>
      </c>
      <c r="B271" s="13" t="s">
        <v>225</v>
      </c>
      <c r="C271" s="14" t="n">
        <f aca="false">C272</f>
        <v>171</v>
      </c>
    </row>
    <row r="272" customFormat="false" ht="20.25" hidden="false" customHeight="true" outlineLevel="0" collapsed="false">
      <c r="A272" s="16" t="n">
        <v>2109901</v>
      </c>
      <c r="B272" s="17" t="s">
        <v>192</v>
      </c>
      <c r="C272" s="18" t="n">
        <v>171</v>
      </c>
    </row>
    <row r="273" s="15" customFormat="true" ht="20.25" hidden="false" customHeight="true" outlineLevel="0" collapsed="false">
      <c r="A273" s="12" t="n">
        <v>211</v>
      </c>
      <c r="B273" s="13" t="s">
        <v>226</v>
      </c>
      <c r="C273" s="14" t="n">
        <f aca="false">C274+C278+C280+C284+C286</f>
        <v>13584</v>
      </c>
    </row>
    <row r="274" customFormat="false" ht="20.25" hidden="false" customHeight="true" outlineLevel="0" collapsed="false">
      <c r="A274" s="12" t="n">
        <v>21101</v>
      </c>
      <c r="B274" s="13" t="s">
        <v>227</v>
      </c>
      <c r="C274" s="14" t="n">
        <f aca="false">SUM(C275:C277)</f>
        <v>2017</v>
      </c>
    </row>
    <row r="275" s="15" customFormat="true" ht="20.25" hidden="false" customHeight="true" outlineLevel="0" collapsed="false">
      <c r="A275" s="16" t="n">
        <v>2110101</v>
      </c>
      <c r="B275" s="17" t="s">
        <v>8</v>
      </c>
      <c r="C275" s="18" t="n">
        <v>1670</v>
      </c>
    </row>
    <row r="276" s="15" customFormat="true" ht="20.25" hidden="false" customHeight="true" outlineLevel="0" collapsed="false">
      <c r="A276" s="16" t="n">
        <v>2110104</v>
      </c>
      <c r="B276" s="17" t="s">
        <v>228</v>
      </c>
      <c r="C276" s="18" t="n">
        <v>10</v>
      </c>
    </row>
    <row r="277" s="15" customFormat="true" ht="20.25" hidden="false" customHeight="true" outlineLevel="0" collapsed="false">
      <c r="A277" s="16" t="n">
        <v>2110199</v>
      </c>
      <c r="B277" s="17" t="s">
        <v>229</v>
      </c>
      <c r="C277" s="18" t="n">
        <v>337</v>
      </c>
    </row>
    <row r="278" customFormat="false" ht="20.25" hidden="false" customHeight="true" outlineLevel="0" collapsed="false">
      <c r="A278" s="12" t="n">
        <v>21102</v>
      </c>
      <c r="B278" s="13" t="s">
        <v>230</v>
      </c>
      <c r="C278" s="14" t="n">
        <f aca="false">SUM(C279:C279)</f>
        <v>154</v>
      </c>
    </row>
    <row r="279" s="15" customFormat="true" ht="20.25" hidden="false" customHeight="true" outlineLevel="0" collapsed="false">
      <c r="A279" s="16" t="n">
        <v>2110299</v>
      </c>
      <c r="B279" s="17" t="s">
        <v>231</v>
      </c>
      <c r="C279" s="18" t="n">
        <v>154</v>
      </c>
    </row>
    <row r="280" customFormat="false" ht="20.25" hidden="false" customHeight="true" outlineLevel="0" collapsed="false">
      <c r="A280" s="12" t="n">
        <v>21103</v>
      </c>
      <c r="B280" s="13" t="s">
        <v>232</v>
      </c>
      <c r="C280" s="14" t="n">
        <f aca="false">SUM(C281:C283)</f>
        <v>9814</v>
      </c>
    </row>
    <row r="281" s="15" customFormat="true" ht="20.25" hidden="false" customHeight="true" outlineLevel="0" collapsed="false">
      <c r="A281" s="16" t="n">
        <v>2110301</v>
      </c>
      <c r="B281" s="17" t="s">
        <v>233</v>
      </c>
      <c r="C281" s="18" t="n">
        <v>5103</v>
      </c>
    </row>
    <row r="282" customFormat="false" ht="20.25" hidden="false" customHeight="true" outlineLevel="0" collapsed="false">
      <c r="A282" s="16" t="n">
        <v>2110302</v>
      </c>
      <c r="B282" s="17" t="s">
        <v>234</v>
      </c>
      <c r="C282" s="18" t="n">
        <v>4706</v>
      </c>
    </row>
    <row r="283" customFormat="false" ht="20.25" hidden="false" customHeight="true" outlineLevel="0" collapsed="false">
      <c r="A283" s="16" t="n">
        <v>2110399</v>
      </c>
      <c r="B283" s="17" t="s">
        <v>235</v>
      </c>
      <c r="C283" s="18" t="n">
        <v>5</v>
      </c>
    </row>
    <row r="284" customFormat="false" ht="20.25" hidden="false" customHeight="true" outlineLevel="0" collapsed="false">
      <c r="A284" s="12" t="n">
        <v>21104</v>
      </c>
      <c r="B284" s="13" t="s">
        <v>236</v>
      </c>
      <c r="C284" s="14" t="n">
        <f aca="false">C285</f>
        <v>72</v>
      </c>
    </row>
    <row r="285" s="15" customFormat="true" ht="20.25" hidden="false" customHeight="true" outlineLevel="0" collapsed="false">
      <c r="A285" s="16" t="n">
        <v>2110402</v>
      </c>
      <c r="B285" s="17" t="s">
        <v>237</v>
      </c>
      <c r="C285" s="18" t="n">
        <v>72</v>
      </c>
    </row>
    <row r="286" customFormat="false" ht="20.25" hidden="false" customHeight="true" outlineLevel="0" collapsed="false">
      <c r="A286" s="12" t="n">
        <v>21110</v>
      </c>
      <c r="B286" s="13" t="s">
        <v>238</v>
      </c>
      <c r="C286" s="14" t="n">
        <f aca="false">C287</f>
        <v>1527</v>
      </c>
    </row>
    <row r="287" customFormat="false" ht="20.25" hidden="false" customHeight="true" outlineLevel="0" collapsed="false">
      <c r="A287" s="16" t="n">
        <v>2111001</v>
      </c>
      <c r="B287" s="17" t="s">
        <v>239</v>
      </c>
      <c r="C287" s="18" t="n">
        <v>1527</v>
      </c>
    </row>
    <row r="288" customFormat="false" ht="20.25" hidden="false" customHeight="true" outlineLevel="0" collapsed="false">
      <c r="A288" s="12" t="n">
        <v>212</v>
      </c>
      <c r="B288" s="13" t="s">
        <v>240</v>
      </c>
      <c r="C288" s="14" t="n">
        <f aca="false">C289+C293+C295+C298+C300</f>
        <v>165845</v>
      </c>
    </row>
    <row r="289" customFormat="false" ht="20.25" hidden="false" customHeight="true" outlineLevel="0" collapsed="false">
      <c r="A289" s="12" t="n">
        <v>21201</v>
      </c>
      <c r="B289" s="13" t="s">
        <v>241</v>
      </c>
      <c r="C289" s="14" t="n">
        <f aca="false">SUM(C290:C292)</f>
        <v>13402</v>
      </c>
    </row>
    <row r="290" customFormat="false" ht="20.25" hidden="false" customHeight="true" outlineLevel="0" collapsed="false">
      <c r="A290" s="16" t="n">
        <v>2120101</v>
      </c>
      <c r="B290" s="17" t="s">
        <v>8</v>
      </c>
      <c r="C290" s="18" t="n">
        <v>6442</v>
      </c>
    </row>
    <row r="291" s="15" customFormat="true" ht="20.25" hidden="false" customHeight="true" outlineLevel="0" collapsed="false">
      <c r="A291" s="16" t="n">
        <v>2120104</v>
      </c>
      <c r="B291" s="17" t="s">
        <v>242</v>
      </c>
      <c r="C291" s="18" t="n">
        <v>1986</v>
      </c>
    </row>
    <row r="292" customFormat="false" ht="20.25" hidden="false" customHeight="true" outlineLevel="0" collapsed="false">
      <c r="A292" s="16" t="n">
        <v>2120199</v>
      </c>
      <c r="B292" s="17" t="s">
        <v>243</v>
      </c>
      <c r="C292" s="18" t="n">
        <v>4974</v>
      </c>
    </row>
    <row r="293" customFormat="false" ht="20.25" hidden="false" customHeight="true" outlineLevel="0" collapsed="false">
      <c r="A293" s="12" t="n">
        <v>21202</v>
      </c>
      <c r="B293" s="13" t="s">
        <v>244</v>
      </c>
      <c r="C293" s="14" t="n">
        <f aca="false">C294</f>
        <v>715</v>
      </c>
    </row>
    <row r="294" customFormat="false" ht="20.25" hidden="false" customHeight="true" outlineLevel="0" collapsed="false">
      <c r="A294" s="16" t="n">
        <v>2120201</v>
      </c>
      <c r="B294" s="17" t="s">
        <v>245</v>
      </c>
      <c r="C294" s="18" t="n">
        <v>715</v>
      </c>
    </row>
    <row r="295" customFormat="false" ht="20.25" hidden="false" customHeight="true" outlineLevel="0" collapsed="false">
      <c r="A295" s="12" t="n">
        <v>21203</v>
      </c>
      <c r="B295" s="13" t="s">
        <v>246</v>
      </c>
      <c r="C295" s="14" t="n">
        <f aca="false">SUM(C296:C297)</f>
        <v>53212</v>
      </c>
    </row>
    <row r="296" customFormat="false" ht="20.25" hidden="false" customHeight="true" outlineLevel="0" collapsed="false">
      <c r="A296" s="16" t="n">
        <v>2120303</v>
      </c>
      <c r="B296" s="17" t="s">
        <v>247</v>
      </c>
      <c r="C296" s="18" t="n">
        <v>181</v>
      </c>
    </row>
    <row r="297" customFormat="false" ht="20.25" hidden="false" customHeight="true" outlineLevel="0" collapsed="false">
      <c r="A297" s="16" t="n">
        <v>2120399</v>
      </c>
      <c r="B297" s="17" t="s">
        <v>248</v>
      </c>
      <c r="C297" s="18" t="n">
        <v>53031</v>
      </c>
    </row>
    <row r="298" customFormat="false" ht="20.25" hidden="false" customHeight="true" outlineLevel="0" collapsed="false">
      <c r="A298" s="12" t="n">
        <v>21205</v>
      </c>
      <c r="B298" s="13" t="s">
        <v>249</v>
      </c>
      <c r="C298" s="14" t="n">
        <f aca="false">C299</f>
        <v>16171</v>
      </c>
    </row>
    <row r="299" customFormat="false" ht="20.25" hidden="false" customHeight="true" outlineLevel="0" collapsed="false">
      <c r="A299" s="16" t="n">
        <v>2120501</v>
      </c>
      <c r="B299" s="17" t="s">
        <v>250</v>
      </c>
      <c r="C299" s="18" t="n">
        <v>16171</v>
      </c>
    </row>
    <row r="300" customFormat="false" ht="20.25" hidden="false" customHeight="true" outlineLevel="0" collapsed="false">
      <c r="A300" s="12" t="n">
        <v>21299</v>
      </c>
      <c r="B300" s="13" t="s">
        <v>251</v>
      </c>
      <c r="C300" s="14" t="n">
        <f aca="false">C301</f>
        <v>82345</v>
      </c>
    </row>
    <row r="301" s="15" customFormat="true" ht="20.25" hidden="false" customHeight="true" outlineLevel="0" collapsed="false">
      <c r="A301" s="16" t="n">
        <v>2129999</v>
      </c>
      <c r="B301" s="17" t="s">
        <v>252</v>
      </c>
      <c r="C301" s="18" t="n">
        <v>82345</v>
      </c>
    </row>
    <row r="302" customFormat="false" ht="20.25" hidden="false" customHeight="true" outlineLevel="0" collapsed="false">
      <c r="A302" s="12" t="n">
        <v>213</v>
      </c>
      <c r="B302" s="13" t="s">
        <v>253</v>
      </c>
      <c r="C302" s="14" t="n">
        <f aca="false">C303+C315+C326+C338+C340+C343+C348+C352</f>
        <v>29057</v>
      </c>
    </row>
    <row r="303" s="15" customFormat="true" ht="20.25" hidden="false" customHeight="true" outlineLevel="0" collapsed="false">
      <c r="A303" s="12" t="n">
        <v>21301</v>
      </c>
      <c r="B303" s="13" t="s">
        <v>254</v>
      </c>
      <c r="C303" s="14" t="n">
        <f aca="false">SUM(C304:C314)</f>
        <v>6204</v>
      </c>
    </row>
    <row r="304" customFormat="false" ht="20.25" hidden="false" customHeight="true" outlineLevel="0" collapsed="false">
      <c r="A304" s="16" t="n">
        <v>2130101</v>
      </c>
      <c r="B304" s="17" t="s">
        <v>8</v>
      </c>
      <c r="C304" s="18" t="n">
        <v>263</v>
      </c>
    </row>
    <row r="305" customFormat="false" ht="20.25" hidden="false" customHeight="true" outlineLevel="0" collapsed="false">
      <c r="A305" s="16" t="n">
        <v>2130104</v>
      </c>
      <c r="B305" s="17" t="s">
        <v>16</v>
      </c>
      <c r="C305" s="18" t="n">
        <v>3141</v>
      </c>
    </row>
    <row r="306" customFormat="false" ht="20.25" hidden="false" customHeight="true" outlineLevel="0" collapsed="false">
      <c r="A306" s="16" t="n">
        <v>2130106</v>
      </c>
      <c r="B306" s="17" t="s">
        <v>255</v>
      </c>
      <c r="C306" s="18" t="n">
        <v>75</v>
      </c>
    </row>
    <row r="307" customFormat="false" ht="20.25" hidden="false" customHeight="true" outlineLevel="0" collapsed="false">
      <c r="A307" s="16" t="n">
        <v>2130108</v>
      </c>
      <c r="B307" s="17" t="s">
        <v>256</v>
      </c>
      <c r="C307" s="18" t="n">
        <v>143</v>
      </c>
    </row>
    <row r="308" customFormat="false" ht="20.25" hidden="false" customHeight="true" outlineLevel="0" collapsed="false">
      <c r="A308" s="16" t="n">
        <v>2130109</v>
      </c>
      <c r="B308" s="17" t="s">
        <v>257</v>
      </c>
      <c r="C308" s="18" t="n">
        <v>323</v>
      </c>
    </row>
    <row r="309" s="15" customFormat="true" ht="20.25" hidden="false" customHeight="true" outlineLevel="0" collapsed="false">
      <c r="A309" s="16" t="n">
        <v>2130122</v>
      </c>
      <c r="B309" s="17" t="s">
        <v>258</v>
      </c>
      <c r="C309" s="18" t="n">
        <v>240</v>
      </c>
    </row>
    <row r="310" customFormat="false" ht="20.25" hidden="false" customHeight="true" outlineLevel="0" collapsed="false">
      <c r="A310" s="16" t="n">
        <v>2130124</v>
      </c>
      <c r="B310" s="17" t="s">
        <v>259</v>
      </c>
      <c r="C310" s="18" t="n">
        <v>410</v>
      </c>
    </row>
    <row r="311" customFormat="false" ht="20.25" hidden="false" customHeight="true" outlineLevel="0" collapsed="false">
      <c r="A311" s="16" t="n">
        <v>2130126</v>
      </c>
      <c r="B311" s="17" t="s">
        <v>260</v>
      </c>
      <c r="C311" s="18" t="n">
        <v>117</v>
      </c>
    </row>
    <row r="312" customFormat="false" ht="20.25" hidden="false" customHeight="true" outlineLevel="0" collapsed="false">
      <c r="A312" s="16" t="n">
        <v>2130135</v>
      </c>
      <c r="B312" s="17" t="s">
        <v>261</v>
      </c>
      <c r="C312" s="18" t="n">
        <v>24</v>
      </c>
    </row>
    <row r="313" customFormat="false" ht="20.25" hidden="false" customHeight="true" outlineLevel="0" collapsed="false">
      <c r="A313" s="16" t="n">
        <v>2130152</v>
      </c>
      <c r="B313" s="17" t="s">
        <v>262</v>
      </c>
      <c r="C313" s="18" t="n">
        <v>104</v>
      </c>
    </row>
    <row r="314" customFormat="false" ht="20.25" hidden="false" customHeight="true" outlineLevel="0" collapsed="false">
      <c r="A314" s="16" t="n">
        <v>2130199</v>
      </c>
      <c r="B314" s="17" t="s">
        <v>263</v>
      </c>
      <c r="C314" s="18" t="n">
        <v>1364</v>
      </c>
    </row>
    <row r="315" customFormat="false" ht="20.25" hidden="false" customHeight="true" outlineLevel="0" collapsed="false">
      <c r="A315" s="12" t="n">
        <v>21302</v>
      </c>
      <c r="B315" s="13" t="s">
        <v>264</v>
      </c>
      <c r="C315" s="14" t="n">
        <f aca="false">SUM(C316:C325)</f>
        <v>3720</v>
      </c>
    </row>
    <row r="316" customFormat="false" ht="20.25" hidden="false" customHeight="true" outlineLevel="0" collapsed="false">
      <c r="A316" s="16" t="n">
        <v>2130201</v>
      </c>
      <c r="B316" s="17" t="s">
        <v>8</v>
      </c>
      <c r="C316" s="18" t="n">
        <v>381</v>
      </c>
    </row>
    <row r="317" s="15" customFormat="true" ht="20.25" hidden="false" customHeight="true" outlineLevel="0" collapsed="false">
      <c r="A317" s="16" t="n">
        <v>2130204</v>
      </c>
      <c r="B317" s="17" t="s">
        <v>265</v>
      </c>
      <c r="C317" s="18" t="n">
        <v>2166</v>
      </c>
    </row>
    <row r="318" customFormat="false" ht="20.25" hidden="false" customHeight="true" outlineLevel="0" collapsed="false">
      <c r="A318" s="16" t="n">
        <v>2130205</v>
      </c>
      <c r="B318" s="17" t="s">
        <v>266</v>
      </c>
      <c r="C318" s="18" t="n">
        <v>365</v>
      </c>
    </row>
    <row r="319" customFormat="false" ht="20.25" hidden="false" customHeight="true" outlineLevel="0" collapsed="false">
      <c r="A319" s="16" t="n">
        <v>2130206</v>
      </c>
      <c r="B319" s="17" t="s">
        <v>267</v>
      </c>
      <c r="C319" s="18" t="n">
        <v>21</v>
      </c>
    </row>
    <row r="320" customFormat="false" ht="20.25" hidden="false" customHeight="true" outlineLevel="0" collapsed="false">
      <c r="A320" s="16" t="n">
        <v>2130207</v>
      </c>
      <c r="B320" s="17" t="s">
        <v>268</v>
      </c>
      <c r="C320" s="18" t="n">
        <v>4</v>
      </c>
    </row>
    <row r="321" s="15" customFormat="true" ht="20.25" hidden="false" customHeight="true" outlineLevel="0" collapsed="false">
      <c r="A321" s="16" t="n">
        <v>2130209</v>
      </c>
      <c r="B321" s="17" t="s">
        <v>269</v>
      </c>
      <c r="C321" s="18" t="n">
        <v>236</v>
      </c>
    </row>
    <row r="322" s="15" customFormat="true" ht="20.25" hidden="false" customHeight="true" outlineLevel="0" collapsed="false">
      <c r="A322" s="16" t="n">
        <v>2130213</v>
      </c>
      <c r="B322" s="17" t="s">
        <v>270</v>
      </c>
      <c r="C322" s="18" t="n">
        <v>19</v>
      </c>
    </row>
    <row r="323" s="15" customFormat="true" ht="20.25" hidden="false" customHeight="true" outlineLevel="0" collapsed="false">
      <c r="A323" s="16" t="n">
        <v>2130218</v>
      </c>
      <c r="B323" s="17" t="s">
        <v>271</v>
      </c>
      <c r="C323" s="18" t="n">
        <v>33</v>
      </c>
    </row>
    <row r="324" s="15" customFormat="true" ht="20.25" hidden="false" customHeight="true" outlineLevel="0" collapsed="false">
      <c r="A324" s="16" t="n">
        <v>2130234</v>
      </c>
      <c r="B324" s="17" t="s">
        <v>272</v>
      </c>
      <c r="C324" s="18" t="n">
        <v>415</v>
      </c>
    </row>
    <row r="325" s="1" customFormat="true" ht="20.25" hidden="false" customHeight="true" outlineLevel="0" collapsed="false">
      <c r="A325" s="16" t="n">
        <v>2130299</v>
      </c>
      <c r="B325" s="17" t="s">
        <v>273</v>
      </c>
      <c r="C325" s="18" t="n">
        <v>80</v>
      </c>
    </row>
    <row r="326" customFormat="false" ht="20.25" hidden="false" customHeight="true" outlineLevel="0" collapsed="false">
      <c r="A326" s="12" t="n">
        <v>21303</v>
      </c>
      <c r="B326" s="13" t="s">
        <v>274</v>
      </c>
      <c r="C326" s="14" t="n">
        <f aca="false">SUM(C327:C335)</f>
        <v>7076</v>
      </c>
    </row>
    <row r="327" customFormat="false" ht="20.25" hidden="false" customHeight="true" outlineLevel="0" collapsed="false">
      <c r="A327" s="16" t="n">
        <v>2130301</v>
      </c>
      <c r="B327" s="17" t="s">
        <v>8</v>
      </c>
      <c r="C327" s="18" t="n">
        <v>238</v>
      </c>
    </row>
    <row r="328" s="15" customFormat="true" ht="20.25" hidden="false" customHeight="true" outlineLevel="0" collapsed="false">
      <c r="A328" s="16" t="n">
        <v>2130303</v>
      </c>
      <c r="B328" s="17" t="s">
        <v>191</v>
      </c>
      <c r="C328" s="18" t="n">
        <v>31</v>
      </c>
    </row>
    <row r="329" customFormat="false" ht="20.25" hidden="false" customHeight="true" outlineLevel="0" collapsed="false">
      <c r="A329" s="16" t="n">
        <v>2130305</v>
      </c>
      <c r="B329" s="17" t="s">
        <v>275</v>
      </c>
      <c r="C329" s="18" t="n">
        <v>457</v>
      </c>
    </row>
    <row r="330" customFormat="false" ht="20.25" hidden="false" customHeight="true" outlineLevel="0" collapsed="false">
      <c r="A330" s="16" t="n">
        <v>2130306</v>
      </c>
      <c r="B330" s="17" t="s">
        <v>276</v>
      </c>
      <c r="C330" s="18" t="n">
        <v>72</v>
      </c>
    </row>
    <row r="331" customFormat="false" ht="20.25" hidden="false" customHeight="true" outlineLevel="0" collapsed="false">
      <c r="A331" s="16" t="n">
        <v>2130310</v>
      </c>
      <c r="B331" s="17" t="s">
        <v>277</v>
      </c>
      <c r="C331" s="18" t="n">
        <v>513</v>
      </c>
    </row>
    <row r="332" customFormat="false" ht="20.25" hidden="false" customHeight="true" outlineLevel="0" collapsed="false">
      <c r="A332" s="16" t="n">
        <v>2130314</v>
      </c>
      <c r="B332" s="17" t="s">
        <v>278</v>
      </c>
      <c r="C332" s="18" t="n">
        <v>69</v>
      </c>
    </row>
    <row r="333" s="15" customFormat="true" ht="20.25" hidden="false" customHeight="true" outlineLevel="0" collapsed="false">
      <c r="A333" s="16" t="n">
        <v>2130315</v>
      </c>
      <c r="B333" s="17" t="s">
        <v>279</v>
      </c>
      <c r="C333" s="18" t="n">
        <v>10</v>
      </c>
    </row>
    <row r="334" customFormat="false" ht="20.25" hidden="false" customHeight="true" outlineLevel="0" collapsed="false">
      <c r="A334" s="16" t="n">
        <v>2130316</v>
      </c>
      <c r="B334" s="17" t="s">
        <v>280</v>
      </c>
      <c r="C334" s="18" t="n">
        <v>310</v>
      </c>
    </row>
    <row r="335" customFormat="false" ht="20.25" hidden="false" customHeight="true" outlineLevel="0" collapsed="false">
      <c r="A335" s="16" t="n">
        <v>2130399</v>
      </c>
      <c r="B335" s="17" t="s">
        <v>281</v>
      </c>
      <c r="C335" s="18" t="n">
        <v>5376</v>
      </c>
    </row>
    <row r="336" customFormat="false" ht="20.25" hidden="false" customHeight="true" outlineLevel="0" collapsed="false">
      <c r="A336" s="12" t="n">
        <v>21304</v>
      </c>
      <c r="B336" s="13" t="s">
        <v>282</v>
      </c>
      <c r="C336" s="23" t="n">
        <f aca="false">SUM(C337)</f>
        <v>1</v>
      </c>
    </row>
    <row r="337" customFormat="false" ht="20.25" hidden="false" customHeight="true" outlineLevel="0" collapsed="false">
      <c r="A337" s="16" t="n">
        <v>2130403</v>
      </c>
      <c r="B337" s="17" t="s">
        <v>191</v>
      </c>
      <c r="C337" s="18" t="n">
        <v>1</v>
      </c>
    </row>
    <row r="338" customFormat="false" ht="20.25" hidden="false" customHeight="true" outlineLevel="0" collapsed="false">
      <c r="A338" s="12" t="n">
        <v>21305</v>
      </c>
      <c r="B338" s="13" t="s">
        <v>283</v>
      </c>
      <c r="C338" s="14" t="n">
        <f aca="false">SUM(C339:C339)</f>
        <v>2849</v>
      </c>
    </row>
    <row r="339" customFormat="false" ht="20.25" hidden="false" customHeight="true" outlineLevel="0" collapsed="false">
      <c r="A339" s="16" t="n">
        <v>2130599</v>
      </c>
      <c r="B339" s="17" t="s">
        <v>284</v>
      </c>
      <c r="C339" s="18" t="n">
        <v>2849</v>
      </c>
    </row>
    <row r="340" customFormat="false" ht="20.25" hidden="false" customHeight="true" outlineLevel="0" collapsed="false">
      <c r="A340" s="12" t="n">
        <v>21306</v>
      </c>
      <c r="B340" s="13" t="s">
        <v>285</v>
      </c>
      <c r="C340" s="14" t="n">
        <f aca="false">SUM(C341:C342)</f>
        <v>770</v>
      </c>
    </row>
    <row r="341" customFormat="false" ht="20.25" hidden="false" customHeight="true" outlineLevel="0" collapsed="false">
      <c r="A341" s="16" t="n">
        <v>2130602</v>
      </c>
      <c r="B341" s="17" t="s">
        <v>105</v>
      </c>
      <c r="C341" s="18" t="n">
        <v>630</v>
      </c>
    </row>
    <row r="342" s="15" customFormat="true" ht="20.25" hidden="false" customHeight="true" outlineLevel="0" collapsed="false">
      <c r="A342" s="16" t="n">
        <v>2130603</v>
      </c>
      <c r="B342" s="17" t="s">
        <v>286</v>
      </c>
      <c r="C342" s="18" t="n">
        <v>140</v>
      </c>
    </row>
    <row r="343" s="15" customFormat="true" ht="20.25" hidden="false" customHeight="true" outlineLevel="0" collapsed="false">
      <c r="A343" s="12" t="n">
        <v>21307</v>
      </c>
      <c r="B343" s="13" t="s">
        <v>287</v>
      </c>
      <c r="C343" s="14" t="n">
        <f aca="false">SUM(C344:C347)</f>
        <v>7615</v>
      </c>
    </row>
    <row r="344" customFormat="false" ht="20.25" hidden="false" customHeight="true" outlineLevel="0" collapsed="false">
      <c r="A344" s="16" t="n">
        <v>2130701</v>
      </c>
      <c r="B344" s="17" t="s">
        <v>288</v>
      </c>
      <c r="C344" s="18" t="n">
        <v>2518</v>
      </c>
    </row>
    <row r="345" s="15" customFormat="true" ht="20.25" hidden="false" customHeight="true" outlineLevel="0" collapsed="false">
      <c r="A345" s="16" t="n">
        <v>2130705</v>
      </c>
      <c r="B345" s="17" t="s">
        <v>289</v>
      </c>
      <c r="C345" s="18" t="n">
        <v>4588</v>
      </c>
    </row>
    <row r="346" customFormat="false" ht="20.25" hidden="false" customHeight="true" outlineLevel="0" collapsed="false">
      <c r="A346" s="16" t="n">
        <v>2130706</v>
      </c>
      <c r="B346" s="17" t="s">
        <v>290</v>
      </c>
      <c r="C346" s="18" t="n">
        <v>305</v>
      </c>
    </row>
    <row r="347" s="15" customFormat="true" ht="20.25" hidden="false" customHeight="true" outlineLevel="0" collapsed="false">
      <c r="A347" s="16" t="n">
        <v>2130799</v>
      </c>
      <c r="B347" s="17" t="s">
        <v>291</v>
      </c>
      <c r="C347" s="18" t="n">
        <v>204</v>
      </c>
    </row>
    <row r="348" customFormat="false" ht="20.25" hidden="false" customHeight="true" outlineLevel="0" collapsed="false">
      <c r="A348" s="12" t="n">
        <v>21308</v>
      </c>
      <c r="B348" s="13" t="s">
        <v>292</v>
      </c>
      <c r="C348" s="14" t="n">
        <f aca="false">SUM(C349:C351)</f>
        <v>773</v>
      </c>
    </row>
    <row r="349" customFormat="false" ht="20.25" hidden="false" customHeight="true" outlineLevel="0" collapsed="false">
      <c r="A349" s="16" t="n">
        <v>2130801</v>
      </c>
      <c r="B349" s="17" t="s">
        <v>293</v>
      </c>
      <c r="C349" s="18" t="n">
        <v>483</v>
      </c>
    </row>
    <row r="350" s="15" customFormat="true" ht="20.25" hidden="false" customHeight="true" outlineLevel="0" collapsed="false">
      <c r="A350" s="16" t="n">
        <v>2130803</v>
      </c>
      <c r="B350" s="17" t="s">
        <v>294</v>
      </c>
      <c r="C350" s="18" t="n">
        <v>249</v>
      </c>
    </row>
    <row r="351" s="15" customFormat="true" ht="20.25" hidden="false" customHeight="true" outlineLevel="0" collapsed="false">
      <c r="A351" s="16" t="n">
        <v>2130899</v>
      </c>
      <c r="B351" s="17" t="s">
        <v>295</v>
      </c>
      <c r="C351" s="18" t="n">
        <v>41</v>
      </c>
    </row>
    <row r="352" s="15" customFormat="true" ht="20.25" hidden="false" customHeight="true" outlineLevel="0" collapsed="false">
      <c r="A352" s="12" t="n">
        <v>21399</v>
      </c>
      <c r="B352" s="13" t="s">
        <v>296</v>
      </c>
      <c r="C352" s="14" t="n">
        <f aca="false">SUM(C353:C353)</f>
        <v>50</v>
      </c>
    </row>
    <row r="353" customFormat="false" ht="20.25" hidden="false" customHeight="true" outlineLevel="0" collapsed="false">
      <c r="A353" s="16" t="n">
        <v>2139999</v>
      </c>
      <c r="B353" s="17" t="s">
        <v>297</v>
      </c>
      <c r="C353" s="18" t="n">
        <v>50</v>
      </c>
    </row>
    <row r="354" customFormat="false" ht="20.25" hidden="false" customHeight="true" outlineLevel="0" collapsed="false">
      <c r="A354" s="12" t="n">
        <v>214</v>
      </c>
      <c r="B354" s="13" t="s">
        <v>298</v>
      </c>
      <c r="C354" s="14" t="n">
        <f aca="false">C355+C359</f>
        <v>11476</v>
      </c>
    </row>
    <row r="355" s="15" customFormat="true" ht="20.25" hidden="false" customHeight="true" outlineLevel="0" collapsed="false">
      <c r="A355" s="12" t="n">
        <v>21401</v>
      </c>
      <c r="B355" s="13" t="s">
        <v>299</v>
      </c>
      <c r="C355" s="14" t="n">
        <f aca="false">SUM(C356:C358)</f>
        <v>8493</v>
      </c>
    </row>
    <row r="356" s="15" customFormat="true" ht="20.25" hidden="false" customHeight="true" outlineLevel="0" collapsed="false">
      <c r="A356" s="16" t="n">
        <v>2140101</v>
      </c>
      <c r="B356" s="17" t="s">
        <v>8</v>
      </c>
      <c r="C356" s="18" t="n">
        <v>5401</v>
      </c>
    </row>
    <row r="357" customFormat="false" ht="20.25" hidden="false" customHeight="true" outlineLevel="0" collapsed="false">
      <c r="A357" s="16" t="n">
        <v>2140104</v>
      </c>
      <c r="B357" s="17" t="s">
        <v>300</v>
      </c>
      <c r="C357" s="18" t="n">
        <v>1028</v>
      </c>
    </row>
    <row r="358" customFormat="false" ht="20.25" hidden="false" customHeight="true" outlineLevel="0" collapsed="false">
      <c r="A358" s="16" t="n">
        <v>2140199</v>
      </c>
      <c r="B358" s="17" t="s">
        <v>301</v>
      </c>
      <c r="C358" s="18" t="n">
        <v>2064</v>
      </c>
    </row>
    <row r="359" customFormat="false" ht="20.25" hidden="false" customHeight="true" outlineLevel="0" collapsed="false">
      <c r="A359" s="12" t="n">
        <v>21406</v>
      </c>
      <c r="B359" s="13" t="s">
        <v>302</v>
      </c>
      <c r="C359" s="14" t="n">
        <f aca="false">SUM(C360:C361)</f>
        <v>2983</v>
      </c>
    </row>
    <row r="360" customFormat="false" ht="20.25" hidden="false" customHeight="true" outlineLevel="0" collapsed="false">
      <c r="A360" s="16" t="n">
        <v>2140601</v>
      </c>
      <c r="B360" s="17" t="s">
        <v>303</v>
      </c>
      <c r="C360" s="18" t="n">
        <v>40</v>
      </c>
    </row>
    <row r="361" customFormat="false" ht="20.25" hidden="false" customHeight="true" outlineLevel="0" collapsed="false">
      <c r="A361" s="16" t="n">
        <v>2140602</v>
      </c>
      <c r="B361" s="17" t="s">
        <v>304</v>
      </c>
      <c r="C361" s="18" t="n">
        <v>2943</v>
      </c>
    </row>
    <row r="362" s="15" customFormat="true" ht="20.25" hidden="false" customHeight="true" outlineLevel="0" collapsed="false">
      <c r="A362" s="12" t="n">
        <v>215</v>
      </c>
      <c r="B362" s="13" t="s">
        <v>305</v>
      </c>
      <c r="C362" s="14" t="n">
        <f aca="false">C363+C365+C368+C374</f>
        <v>5053</v>
      </c>
    </row>
    <row r="363" customFormat="false" ht="20.25" hidden="false" customHeight="true" outlineLevel="0" collapsed="false">
      <c r="A363" s="12" t="n">
        <v>21502</v>
      </c>
      <c r="B363" s="13" t="s">
        <v>306</v>
      </c>
      <c r="C363" s="14" t="n">
        <f aca="false">C364</f>
        <v>252</v>
      </c>
    </row>
    <row r="364" s="15" customFormat="true" ht="20.25" hidden="false" customHeight="true" outlineLevel="0" collapsed="false">
      <c r="A364" s="16" t="n">
        <v>2150299</v>
      </c>
      <c r="B364" s="17" t="s">
        <v>307</v>
      </c>
      <c r="C364" s="18" t="n">
        <v>252</v>
      </c>
    </row>
    <row r="365" customFormat="false" ht="20.25" hidden="false" customHeight="true" outlineLevel="0" collapsed="false">
      <c r="A365" s="12" t="n">
        <v>21505</v>
      </c>
      <c r="B365" s="13" t="s">
        <v>308</v>
      </c>
      <c r="C365" s="14" t="n">
        <f aca="false">SUM(C366:C367)</f>
        <v>1994</v>
      </c>
    </row>
    <row r="366" customFormat="false" ht="20.25" hidden="false" customHeight="true" outlineLevel="0" collapsed="false">
      <c r="A366" s="16" t="n">
        <v>2150501</v>
      </c>
      <c r="B366" s="17" t="s">
        <v>8</v>
      </c>
      <c r="C366" s="18" t="n">
        <v>1105</v>
      </c>
    </row>
    <row r="367" customFormat="false" ht="20.25" hidden="false" customHeight="true" outlineLevel="0" collapsed="false">
      <c r="A367" s="16" t="n">
        <v>2150510</v>
      </c>
      <c r="B367" s="17" t="s">
        <v>309</v>
      </c>
      <c r="C367" s="18" t="n">
        <v>889</v>
      </c>
    </row>
    <row r="368" s="15" customFormat="true" ht="20.25" hidden="false" customHeight="true" outlineLevel="0" collapsed="false">
      <c r="A368" s="12" t="n">
        <v>21506</v>
      </c>
      <c r="B368" s="13" t="s">
        <v>310</v>
      </c>
      <c r="C368" s="14" t="n">
        <f aca="false">SUM(C369:C373)</f>
        <v>754</v>
      </c>
    </row>
    <row r="369" s="15" customFormat="true" ht="20.25" hidden="false" customHeight="true" outlineLevel="0" collapsed="false">
      <c r="A369" s="16" t="n">
        <v>2150601</v>
      </c>
      <c r="B369" s="17" t="s">
        <v>8</v>
      </c>
      <c r="C369" s="18" t="n">
        <v>439</v>
      </c>
    </row>
    <row r="370" customFormat="false" ht="20.25" hidden="false" customHeight="true" outlineLevel="0" collapsed="false">
      <c r="A370" s="16" t="n">
        <v>2150602</v>
      </c>
      <c r="B370" s="17" t="s">
        <v>9</v>
      </c>
      <c r="C370" s="18" t="n">
        <v>75</v>
      </c>
    </row>
    <row r="371" s="15" customFormat="true" ht="20.25" hidden="false" customHeight="true" outlineLevel="0" collapsed="false">
      <c r="A371" s="16" t="n">
        <v>2150605</v>
      </c>
      <c r="B371" s="17" t="s">
        <v>311</v>
      </c>
      <c r="C371" s="18" t="n">
        <v>218</v>
      </c>
    </row>
    <row r="372" s="15" customFormat="true" ht="20.25" hidden="false" customHeight="true" outlineLevel="0" collapsed="false">
      <c r="A372" s="16" t="n">
        <v>2150606</v>
      </c>
      <c r="B372" s="17" t="s">
        <v>312</v>
      </c>
      <c r="C372" s="18" t="n">
        <v>18</v>
      </c>
    </row>
    <row r="373" s="15" customFormat="true" ht="20.25" hidden="false" customHeight="true" outlineLevel="0" collapsed="false">
      <c r="A373" s="16" t="n">
        <v>2150699</v>
      </c>
      <c r="B373" s="17" t="s">
        <v>313</v>
      </c>
      <c r="C373" s="20" t="n">
        <v>4</v>
      </c>
    </row>
    <row r="374" s="15" customFormat="true" ht="20.25" hidden="false" customHeight="true" outlineLevel="0" collapsed="false">
      <c r="A374" s="12" t="n">
        <v>21508</v>
      </c>
      <c r="B374" s="13" t="s">
        <v>314</v>
      </c>
      <c r="C374" s="14" t="n">
        <f aca="false">SUM(C375:C376)</f>
        <v>2053</v>
      </c>
    </row>
    <row r="375" customFormat="false" ht="20.25" hidden="false" customHeight="true" outlineLevel="0" collapsed="false">
      <c r="A375" s="16" t="n">
        <v>2150804</v>
      </c>
      <c r="B375" s="17" t="s">
        <v>315</v>
      </c>
      <c r="C375" s="18" t="n">
        <v>10</v>
      </c>
    </row>
    <row r="376" s="15" customFormat="true" ht="20.25" hidden="false" customHeight="true" outlineLevel="0" collapsed="false">
      <c r="A376" s="16" t="n">
        <v>2150805</v>
      </c>
      <c r="B376" s="17" t="s">
        <v>316</v>
      </c>
      <c r="C376" s="18" t="n">
        <v>2043</v>
      </c>
    </row>
    <row r="377" s="15" customFormat="true" ht="20.25" hidden="false" customHeight="true" outlineLevel="0" collapsed="false">
      <c r="A377" s="12" t="n">
        <v>216</v>
      </c>
      <c r="B377" s="13" t="s">
        <v>317</v>
      </c>
      <c r="C377" s="14" t="n">
        <f aca="false">C378+C381+C383</f>
        <v>3567</v>
      </c>
    </row>
    <row r="378" customFormat="false" ht="20.25" hidden="false" customHeight="true" outlineLevel="0" collapsed="false">
      <c r="A378" s="12" t="n">
        <v>21602</v>
      </c>
      <c r="B378" s="13" t="s">
        <v>318</v>
      </c>
      <c r="C378" s="14" t="n">
        <f aca="false">SUM(C379:C380)</f>
        <v>2238</v>
      </c>
    </row>
    <row r="379" customFormat="false" ht="20.25" hidden="false" customHeight="true" outlineLevel="0" collapsed="false">
      <c r="A379" s="16" t="n">
        <v>2160201</v>
      </c>
      <c r="B379" s="17" t="s">
        <v>8</v>
      </c>
      <c r="C379" s="18" t="n">
        <v>533</v>
      </c>
    </row>
    <row r="380" customFormat="false" ht="20.25" hidden="false" customHeight="true" outlineLevel="0" collapsed="false">
      <c r="A380" s="16" t="n">
        <v>2160299</v>
      </c>
      <c r="B380" s="17" t="s">
        <v>319</v>
      </c>
      <c r="C380" s="18" t="n">
        <v>1705</v>
      </c>
    </row>
    <row r="381" customFormat="false" ht="20.25" hidden="false" customHeight="true" outlineLevel="0" collapsed="false">
      <c r="A381" s="12" t="n">
        <v>21605</v>
      </c>
      <c r="B381" s="13" t="s">
        <v>320</v>
      </c>
      <c r="C381" s="14" t="n">
        <f aca="false">C382</f>
        <v>193</v>
      </c>
    </row>
    <row r="382" customFormat="false" ht="20.25" hidden="false" customHeight="true" outlineLevel="0" collapsed="false">
      <c r="A382" s="16" t="n">
        <v>2160599</v>
      </c>
      <c r="B382" s="17" t="s">
        <v>321</v>
      </c>
      <c r="C382" s="18" t="n">
        <v>193</v>
      </c>
    </row>
    <row r="383" customFormat="false" ht="20.25" hidden="false" customHeight="true" outlineLevel="0" collapsed="false">
      <c r="A383" s="12" t="n">
        <v>21606</v>
      </c>
      <c r="B383" s="13" t="s">
        <v>322</v>
      </c>
      <c r="C383" s="14" t="n">
        <f aca="false">C384</f>
        <v>1136</v>
      </c>
    </row>
    <row r="384" customFormat="false" ht="20.25" hidden="false" customHeight="true" outlineLevel="0" collapsed="false">
      <c r="A384" s="16" t="n">
        <v>2160699</v>
      </c>
      <c r="B384" s="17" t="s">
        <v>323</v>
      </c>
      <c r="C384" s="18" t="n">
        <v>1136</v>
      </c>
    </row>
    <row r="385" customFormat="false" ht="20.25" hidden="false" customHeight="true" outlineLevel="0" collapsed="false">
      <c r="A385" s="12" t="n">
        <v>219</v>
      </c>
      <c r="B385" s="13" t="s">
        <v>324</v>
      </c>
      <c r="C385" s="14" t="n">
        <f aca="false">C386</f>
        <v>1930</v>
      </c>
    </row>
    <row r="386" s="15" customFormat="true" ht="20.25" hidden="false" customHeight="true" outlineLevel="0" collapsed="false">
      <c r="A386" s="12" t="n">
        <v>21999</v>
      </c>
      <c r="B386" s="13" t="s">
        <v>325</v>
      </c>
      <c r="C386" s="14" t="n">
        <v>1930</v>
      </c>
    </row>
    <row r="387" customFormat="false" ht="20.25" hidden="false" customHeight="true" outlineLevel="0" collapsed="false">
      <c r="A387" s="12" t="n">
        <v>220</v>
      </c>
      <c r="B387" s="13" t="s">
        <v>326</v>
      </c>
      <c r="C387" s="14" t="n">
        <f aca="false">C388</f>
        <v>2817</v>
      </c>
    </row>
    <row r="388" s="15" customFormat="true" ht="20.25" hidden="false" customHeight="true" outlineLevel="0" collapsed="false">
      <c r="A388" s="12" t="n">
        <v>22001</v>
      </c>
      <c r="B388" s="13" t="s">
        <v>327</v>
      </c>
      <c r="C388" s="14" t="n">
        <f aca="false">SUM(C389:C393)</f>
        <v>2817</v>
      </c>
    </row>
    <row r="389" customFormat="false" ht="20.25" hidden="false" customHeight="true" outlineLevel="0" collapsed="false">
      <c r="A389" s="16" t="n">
        <v>2200101</v>
      </c>
      <c r="B389" s="17" t="s">
        <v>8</v>
      </c>
      <c r="C389" s="18" t="n">
        <v>1930</v>
      </c>
    </row>
    <row r="390" customFormat="false" ht="20.25" hidden="false" customHeight="true" outlineLevel="0" collapsed="false">
      <c r="A390" s="16" t="n">
        <v>2200102</v>
      </c>
      <c r="B390" s="17" t="s">
        <v>9</v>
      </c>
      <c r="C390" s="18" t="n">
        <v>432</v>
      </c>
    </row>
    <row r="391" customFormat="false" ht="20.25" hidden="false" customHeight="true" outlineLevel="0" collapsed="false">
      <c r="A391" s="16" t="n">
        <v>2200110</v>
      </c>
      <c r="B391" s="17" t="s">
        <v>328</v>
      </c>
      <c r="C391" s="18" t="n">
        <v>152</v>
      </c>
    </row>
    <row r="392" customFormat="false" ht="20.25" hidden="false" customHeight="true" outlineLevel="0" collapsed="false">
      <c r="A392" s="16" t="n">
        <v>2200111</v>
      </c>
      <c r="B392" s="17" t="s">
        <v>329</v>
      </c>
      <c r="C392" s="18" t="n">
        <v>29</v>
      </c>
    </row>
    <row r="393" customFormat="false" ht="20.25" hidden="false" customHeight="true" outlineLevel="0" collapsed="false">
      <c r="A393" s="16" t="n">
        <v>2200199</v>
      </c>
      <c r="B393" s="17" t="s">
        <v>330</v>
      </c>
      <c r="C393" s="18" t="n">
        <v>274</v>
      </c>
    </row>
    <row r="394" s="15" customFormat="true" ht="20.25" hidden="false" customHeight="true" outlineLevel="0" collapsed="false">
      <c r="A394" s="12" t="n">
        <v>221</v>
      </c>
      <c r="B394" s="13" t="s">
        <v>331</v>
      </c>
      <c r="C394" s="14" t="n">
        <f aca="false">C395+C398</f>
        <v>34621</v>
      </c>
    </row>
    <row r="395" customFormat="false" ht="20.25" hidden="false" customHeight="true" outlineLevel="0" collapsed="false">
      <c r="A395" s="12" t="n">
        <v>22101</v>
      </c>
      <c r="B395" s="13" t="s">
        <v>332</v>
      </c>
      <c r="C395" s="14" t="n">
        <f aca="false">SUM(C396:C397)</f>
        <v>21202</v>
      </c>
    </row>
    <row r="396" s="15" customFormat="true" ht="20.25" hidden="false" customHeight="true" outlineLevel="0" collapsed="false">
      <c r="A396" s="16" t="n">
        <v>2210103</v>
      </c>
      <c r="B396" s="17" t="s">
        <v>333</v>
      </c>
      <c r="C396" s="18" t="n">
        <v>21155</v>
      </c>
    </row>
    <row r="397" customFormat="false" ht="20.25" hidden="false" customHeight="true" outlineLevel="0" collapsed="false">
      <c r="A397" s="16" t="n">
        <v>2210105</v>
      </c>
      <c r="B397" s="17" t="s">
        <v>334</v>
      </c>
      <c r="C397" s="18" t="n">
        <v>47</v>
      </c>
    </row>
    <row r="398" s="15" customFormat="true" ht="20.25" hidden="false" customHeight="true" outlineLevel="0" collapsed="false">
      <c r="A398" s="12" t="n">
        <v>22102</v>
      </c>
      <c r="B398" s="13" t="s">
        <v>335</v>
      </c>
      <c r="C398" s="14" t="n">
        <f aca="false">C399</f>
        <v>13419</v>
      </c>
    </row>
    <row r="399" customFormat="false" ht="20.25" hidden="false" customHeight="true" outlineLevel="0" collapsed="false">
      <c r="A399" s="16" t="n">
        <v>2210201</v>
      </c>
      <c r="B399" s="17" t="s">
        <v>336</v>
      </c>
      <c r="C399" s="18" t="n">
        <v>13419</v>
      </c>
    </row>
    <row r="400" customFormat="false" ht="20.25" hidden="false" customHeight="true" outlineLevel="0" collapsed="false">
      <c r="A400" s="12" t="n">
        <v>222</v>
      </c>
      <c r="B400" s="13" t="s">
        <v>337</v>
      </c>
      <c r="C400" s="14" t="n">
        <f aca="false">C401</f>
        <v>353</v>
      </c>
    </row>
    <row r="401" customFormat="false" ht="20.25" hidden="false" customHeight="true" outlineLevel="0" collapsed="false">
      <c r="A401" s="12" t="n">
        <v>22201</v>
      </c>
      <c r="B401" s="13" t="s">
        <v>338</v>
      </c>
      <c r="C401" s="14" t="n">
        <f aca="false">SUM(C402:C404)</f>
        <v>353</v>
      </c>
    </row>
    <row r="402" customFormat="false" ht="20.25" hidden="false" customHeight="true" outlineLevel="0" collapsed="false">
      <c r="A402" s="16" t="n">
        <v>2220101</v>
      </c>
      <c r="B402" s="17" t="s">
        <v>8</v>
      </c>
      <c r="C402" s="18" t="n">
        <v>331</v>
      </c>
    </row>
    <row r="403" customFormat="false" ht="20.25" hidden="false" customHeight="true" outlineLevel="0" collapsed="false">
      <c r="A403" s="16" t="n">
        <v>2220106</v>
      </c>
      <c r="B403" s="17" t="s">
        <v>339</v>
      </c>
      <c r="C403" s="18" t="n">
        <v>8</v>
      </c>
    </row>
    <row r="404" customFormat="false" ht="20.25" hidden="false" customHeight="true" outlineLevel="0" collapsed="false">
      <c r="A404" s="16" t="n">
        <v>2220199</v>
      </c>
      <c r="B404" s="17" t="s">
        <v>340</v>
      </c>
      <c r="C404" s="18" t="n">
        <v>14</v>
      </c>
    </row>
    <row r="405" customFormat="false" ht="20.25" hidden="false" customHeight="true" outlineLevel="0" collapsed="false">
      <c r="A405" s="12" t="n">
        <v>229</v>
      </c>
      <c r="B405" s="13" t="s">
        <v>341</v>
      </c>
      <c r="C405" s="14" t="n">
        <f aca="false">C406</f>
        <v>115</v>
      </c>
    </row>
    <row r="406" customFormat="false" ht="20.25" hidden="false" customHeight="true" outlineLevel="0" collapsed="false">
      <c r="A406" s="12" t="n">
        <v>22999</v>
      </c>
      <c r="B406" s="13" t="s">
        <v>325</v>
      </c>
      <c r="C406" s="14" t="n">
        <f aca="false">C407</f>
        <v>115</v>
      </c>
    </row>
    <row r="407" customFormat="false" ht="20.25" hidden="false" customHeight="true" outlineLevel="0" collapsed="false">
      <c r="A407" s="16" t="n">
        <v>2299901</v>
      </c>
      <c r="B407" s="17" t="s">
        <v>342</v>
      </c>
      <c r="C407" s="18" t="n">
        <v>115</v>
      </c>
    </row>
    <row r="408" customFormat="false" ht="20.25" hidden="false" customHeight="true" outlineLevel="0" collapsed="false">
      <c r="A408" s="12" t="n">
        <v>232</v>
      </c>
      <c r="B408" s="13" t="s">
        <v>343</v>
      </c>
      <c r="C408" s="14" t="n">
        <f aca="false">C409</f>
        <v>1082</v>
      </c>
    </row>
    <row r="409" customFormat="false" ht="20.25" hidden="false" customHeight="true" outlineLevel="0" collapsed="false">
      <c r="A409" s="12" t="n">
        <v>23203</v>
      </c>
      <c r="B409" s="13" t="s">
        <v>344</v>
      </c>
      <c r="C409" s="14" t="n">
        <f aca="false">C410</f>
        <v>1082</v>
      </c>
    </row>
    <row r="410" customFormat="false" ht="20.25" hidden="false" customHeight="true" outlineLevel="0" collapsed="false">
      <c r="A410" s="16" t="n">
        <v>2320301</v>
      </c>
      <c r="B410" s="17" t="s">
        <v>345</v>
      </c>
      <c r="C410" s="18" t="n">
        <v>1082</v>
      </c>
    </row>
    <row r="411" customFormat="false" ht="20.25" hidden="false" customHeight="true" outlineLevel="0" collapsed="false">
      <c r="A411" s="12"/>
      <c r="B411" s="13" t="s">
        <v>346</v>
      </c>
      <c r="C411" s="14" t="n">
        <f aca="false">C7+C86+C89+C113+C133+C150+C176+C233+C273+C288+C302+C354+C362+C377+C385+C387+C394+C400+C405+C408</f>
        <v>676939</v>
      </c>
    </row>
    <row r="412" customFormat="false" ht="20.25" hidden="false" customHeight="true" outlineLevel="0" collapsed="false">
      <c r="A412" s="12"/>
      <c r="B412" s="13" t="s">
        <v>347</v>
      </c>
      <c r="C412" s="14" t="n">
        <v>0</v>
      </c>
    </row>
    <row r="413" customFormat="false" ht="20.25" hidden="false" customHeight="true" outlineLevel="0" collapsed="false">
      <c r="A413" s="12"/>
      <c r="B413" s="13" t="s">
        <v>348</v>
      </c>
      <c r="C413" s="14" t="s">
        <v>349</v>
      </c>
    </row>
    <row r="414" customFormat="false" ht="20.25" hidden="false" customHeight="true" outlineLevel="0" collapsed="false">
      <c r="A414" s="16"/>
      <c r="B414" s="17" t="s">
        <v>350</v>
      </c>
      <c r="C414" s="18"/>
    </row>
    <row r="415" customFormat="false" ht="20.25" hidden="false" customHeight="true" outlineLevel="0" collapsed="false">
      <c r="A415" s="24"/>
      <c r="B415" s="25" t="s">
        <v>351</v>
      </c>
      <c r="C415" s="26" t="n">
        <f aca="false">C411+C412</f>
        <v>676939</v>
      </c>
    </row>
    <row r="416" customFormat="false" ht="20.25" hidden="false" customHeight="true" outlineLevel="0" collapsed="false"/>
    <row r="417" customFormat="false" ht="20.25" hidden="false" customHeight="true" outlineLevel="0" collapsed="false"/>
  </sheetData>
  <mergeCells count="4">
    <mergeCell ref="A2:C2"/>
    <mergeCell ref="A4:A6"/>
    <mergeCell ref="B4:B6"/>
    <mergeCell ref="C4:C6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57:34Z</dcterms:created>
  <dc:creator>soul1984</dc:creator>
  <dc:description/>
  <dc:language>en-US</dc:language>
  <cp:lastModifiedBy>Administrator</cp:lastModifiedBy>
  <cp:lastPrinted>2020-07-21T08:17:51Z</cp:lastPrinted>
  <dcterms:modified xsi:type="dcterms:W3CDTF">2019-08-30T02:26:54Z</dcterms:modified>
  <cp:revision>0</cp:revision>
  <dc:subject/>
  <dc:title/>
</cp:coreProperties>
</file>