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B$5:$Q$345</definedName>
    <definedName function="false" hidden="false" localSheetId="0" name="Print_Titles" vbProcedure="false">'2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16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31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购买服务预算表</t>
    </r>
  </si>
  <si>
    <t xml:space="preserve">单位：元</t>
  </si>
  <si>
    <t xml:space="preserve">序号</t>
  </si>
  <si>
    <t xml:space="preserve">预算单位名称</t>
  </si>
  <si>
    <t xml:space="preserve">采购目录编码</t>
  </si>
  <si>
    <t xml:space="preserve">采购目录名称</t>
  </si>
  <si>
    <t xml:space="preserve">项目名称</t>
  </si>
  <si>
    <t xml:space="preserve">合计</t>
  </si>
  <si>
    <t xml:space="preserve">社会组织</t>
  </si>
  <si>
    <t xml:space="preserve">企业</t>
  </si>
  <si>
    <t xml:space="preserve">机构</t>
  </si>
  <si>
    <t xml:space="preserve">备注</t>
  </si>
  <si>
    <r>
      <rPr>
        <b val="true"/>
        <sz val="12"/>
        <color rgb="FF000000"/>
        <rFont val="Noto Sans"/>
        <family val="2"/>
      </rPr>
      <t xml:space="preserve">其中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政府采购</t>
    </r>
  </si>
  <si>
    <t xml:space="preserve">小计</t>
  </si>
  <si>
    <t xml:space="preserve">财政拨款（社会组织）</t>
  </si>
  <si>
    <t xml:space="preserve">其他（社会组织）</t>
  </si>
  <si>
    <r>
      <rPr>
        <b val="true"/>
        <sz val="12"/>
        <color rgb="FF000000"/>
        <rFont val="Noto Sans"/>
        <family val="2"/>
      </rPr>
      <t xml:space="preserve">财政拨款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企业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其他（企业）</t>
  </si>
  <si>
    <t xml:space="preserve">财政拨款（机构）</t>
  </si>
  <si>
    <t xml:space="preserve">其他（机构）</t>
  </si>
  <si>
    <t xml:space="preserve">济南市历城区财政局</t>
  </si>
  <si>
    <t xml:space="preserve">C07</t>
  </si>
  <si>
    <t xml:space="preserve">物业管理服务</t>
  </si>
  <si>
    <t xml:space="preserve">物业管理费</t>
  </si>
  <si>
    <t xml:space="preserve">G03</t>
  </si>
  <si>
    <t xml:space="preserve">其他服务</t>
  </si>
  <si>
    <t xml:space="preserve">劳务费（三方派遣劳务人员）</t>
  </si>
  <si>
    <t xml:space="preserve">C02</t>
  </si>
  <si>
    <t xml:space="preserve">法律服务</t>
  </si>
  <si>
    <t xml:space="preserve">法律服务费</t>
  </si>
  <si>
    <t xml:space="preserve">F06</t>
  </si>
  <si>
    <t xml:space="preserve">资产及其他评估服务</t>
  </si>
  <si>
    <t xml:space="preserve">三方机构委托绩效评价服务</t>
  </si>
  <si>
    <t xml:space="preserve">C0106</t>
  </si>
  <si>
    <t xml:space="preserve">系统运行维护服务</t>
  </si>
  <si>
    <t xml:space="preserve">系统维护费</t>
  </si>
  <si>
    <t xml:space="preserve">济南市历城区人民代表大会常务委员会</t>
  </si>
  <si>
    <t xml:space="preserve">C0103</t>
  </si>
  <si>
    <t xml:space="preserve">数据处理服务</t>
  </si>
  <si>
    <t xml:space="preserve">历城人大微信公众号工作人员</t>
  </si>
  <si>
    <t xml:space="preserve">F0103</t>
  </si>
  <si>
    <t xml:space="preserve">文化产品展览服务</t>
  </si>
  <si>
    <t xml:space="preserve">历城人大文史馆讲解员</t>
  </si>
  <si>
    <t xml:space="preserve">中国共产党济南市历城区纪律检查委员会</t>
  </si>
  <si>
    <t xml:space="preserve">廉政教育展厅解说员</t>
  </si>
  <si>
    <t xml:space="preserve">中国共产党济南市历城区委区直机关工作委员会</t>
  </si>
  <si>
    <t xml:space="preserve">劳务派遣费</t>
  </si>
  <si>
    <t xml:space="preserve">济南市历城区人民政府办公室</t>
  </si>
  <si>
    <t xml:space="preserve">网站内容监理服务</t>
  </si>
  <si>
    <t xml:space="preserve">C0105</t>
  </si>
  <si>
    <t xml:space="preserve">测试评估认证服务</t>
  </si>
  <si>
    <t xml:space="preserve">政务公开第三方评估</t>
  </si>
  <si>
    <t xml:space="preserve">内网线路租金</t>
  </si>
  <si>
    <t xml:space="preserve">政务云服务费及第三方评估</t>
  </si>
  <si>
    <t xml:space="preserve">济南市历城区机关事务服务中心</t>
  </si>
  <si>
    <t xml:space="preserve">便民服务中心物业费</t>
  </si>
  <si>
    <t xml:space="preserve">E05</t>
  </si>
  <si>
    <t xml:space="preserve">园林绿化工程施工</t>
  </si>
  <si>
    <t xml:space="preserve">政府第一第三办公院绿化费</t>
  </si>
  <si>
    <t xml:space="preserve">政府第一、第三办公院和政务大厅物业费</t>
  </si>
  <si>
    <t xml:space="preserve">济南市历城区行政审批服务局</t>
  </si>
  <si>
    <t xml:space="preserve">食品经营、医疗卫生等方面现场勘察服务</t>
  </si>
  <si>
    <t xml:space="preserve">服务外包项目</t>
  </si>
  <si>
    <t xml:space="preserve">济南市历城区金融事业发展中心</t>
  </si>
  <si>
    <t xml:space="preserve">办公场所物业和保洁服务</t>
  </si>
  <si>
    <t xml:space="preserve">济南市历城区信访局</t>
  </si>
  <si>
    <t xml:space="preserve">区政府机关信访秩序维护</t>
  </si>
  <si>
    <t xml:space="preserve">劳务派遣</t>
  </si>
  <si>
    <t xml:space="preserve">济南市历城区工商业联合会</t>
  </si>
  <si>
    <t xml:space="preserve">招聘编制外人员</t>
  </si>
  <si>
    <t xml:space="preserve">济南市历城区妇女联合会</t>
  </si>
  <si>
    <t xml:space="preserve">政府购买服务</t>
  </si>
  <si>
    <t xml:space="preserve">济南市历城区统计局</t>
  </si>
  <si>
    <t xml:space="preserve">普查专项</t>
  </si>
  <si>
    <t xml:space="preserve">济南市历城区人民法院</t>
  </si>
  <si>
    <t xml:space="preserve">办公楼物业管理服务</t>
  </si>
  <si>
    <t xml:space="preserve">餐厅托管服务费</t>
  </si>
  <si>
    <t xml:space="preserve">档案数字化扫描</t>
  </si>
  <si>
    <t xml:space="preserve">派遣劳务费</t>
  </si>
  <si>
    <t xml:space="preserve">济南历城区人民检察院</t>
  </si>
  <si>
    <t xml:space="preserve">资产清查业务费</t>
  </si>
  <si>
    <t xml:space="preserve">内控、绩效评价服务费</t>
  </si>
  <si>
    <t xml:space="preserve">技术网络运维费</t>
  </si>
  <si>
    <t xml:space="preserve">宣传拍摄费</t>
  </si>
  <si>
    <t xml:space="preserve">餐厅管理服务费</t>
  </si>
  <si>
    <t xml:space="preserve">新媒体运维费</t>
  </si>
  <si>
    <t xml:space="preserve">物业管理服务费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大屏运维服务费</t>
    </r>
  </si>
  <si>
    <t xml:space="preserve">劳务派遣人员劳务费</t>
  </si>
  <si>
    <t xml:space="preserve">同录平台运维费</t>
  </si>
  <si>
    <t xml:space="preserve">F0406</t>
  </si>
  <si>
    <t xml:space="preserve">工程监理服务</t>
  </si>
  <si>
    <t xml:space="preserve">项目监理费用</t>
  </si>
  <si>
    <t xml:space="preserve">F05</t>
  </si>
  <si>
    <t xml:space="preserve">审计服务</t>
  </si>
  <si>
    <t xml:space="preserve">项目审计费用</t>
  </si>
  <si>
    <t xml:space="preserve">会计审计费用</t>
  </si>
  <si>
    <t xml:space="preserve">济南市历城区司法局</t>
  </si>
  <si>
    <t xml:space="preserve">一村一顾问法律咨询服务</t>
  </si>
  <si>
    <t xml:space="preserve">济南市历城区市场监督管理局</t>
  </si>
  <si>
    <t xml:space="preserve">物业管理</t>
  </si>
  <si>
    <t xml:space="preserve">企业年报公示信息抽查审计</t>
  </si>
  <si>
    <t xml:space="preserve">广告及网络交易监测</t>
  </si>
  <si>
    <t xml:space="preserve">成品油检测</t>
  </si>
  <si>
    <t xml:space="preserve">特种设备抽查检测</t>
  </si>
  <si>
    <t xml:space="preserve">劳务派遣服务</t>
  </si>
  <si>
    <t xml:space="preserve">食品安全抽样检测及公开评价</t>
  </si>
  <si>
    <t xml:space="preserve">济南市历城区图书馆</t>
  </si>
  <si>
    <t xml:space="preserve">劳务派遣人员招聘项目</t>
  </si>
  <si>
    <t xml:space="preserve">济南市历城区文化馆</t>
  </si>
  <si>
    <t xml:space="preserve">济南市历城区博物馆</t>
  </si>
  <si>
    <t xml:space="preserve">济南市历城区科学技术局</t>
  </si>
  <si>
    <t xml:space="preserve">F0405</t>
  </si>
  <si>
    <t xml:space="preserve">工程项目管理服务</t>
  </si>
  <si>
    <t xml:space="preserve">济南市历城区体育事业发展中心</t>
  </si>
  <si>
    <t xml:space="preserve">体育中心物业服务费</t>
  </si>
  <si>
    <t xml:space="preserve">体育中心绿化养护</t>
  </si>
  <si>
    <t xml:space="preserve">马拉松赛事服务</t>
  </si>
  <si>
    <t xml:space="preserve">济南市历城广播电视台</t>
  </si>
  <si>
    <t xml:space="preserve">业务及运转保障经费</t>
  </si>
  <si>
    <t xml:space="preserve">济南市历城区教育教学研究中心</t>
  </si>
  <si>
    <t xml:space="preserve">律师法律咨询服务</t>
  </si>
  <si>
    <t xml:space="preserve">C08</t>
  </si>
  <si>
    <t xml:space="preserve">公务用车租赁服务</t>
  </si>
  <si>
    <t xml:space="preserve">教研员视导租车服务</t>
  </si>
  <si>
    <t xml:space="preserve">济南市历城区实验小学</t>
  </si>
  <si>
    <t xml:space="preserve">物业保洁服务</t>
  </si>
  <si>
    <t xml:space="preserve">济南市历城区洪家楼小学</t>
  </si>
  <si>
    <t xml:space="preserve">保洁费</t>
  </si>
  <si>
    <t xml:space="preserve">济南市历城区洪家楼第二小学</t>
  </si>
  <si>
    <t xml:space="preserve">E03</t>
  </si>
  <si>
    <t xml:space="preserve">装修工程</t>
  </si>
  <si>
    <t xml:space="preserve">校园文化建设</t>
  </si>
  <si>
    <t xml:space="preserve">物业服务</t>
  </si>
  <si>
    <t xml:space="preserve">C0401</t>
  </si>
  <si>
    <t xml:space="preserve">办公设备维修和保养服务</t>
  </si>
  <si>
    <t xml:space="preserve">校舍维修</t>
  </si>
  <si>
    <t xml:space="preserve">安全设施维修</t>
  </si>
  <si>
    <t xml:space="preserve">济南市历城区洪家楼第三小学</t>
  </si>
  <si>
    <t xml:space="preserve">济南市历城区特殊教育学校</t>
  </si>
  <si>
    <t xml:space="preserve">济南市历城第二中学</t>
  </si>
  <si>
    <t xml:space="preserve">人才公寓水电暖运营维护服务</t>
  </si>
  <si>
    <t xml:space="preserve">教育培训咨询服务</t>
  </si>
  <si>
    <t xml:space="preserve">弱电维护社会化服务</t>
  </si>
  <si>
    <t xml:space="preserve">中水站运营维护服务</t>
  </si>
  <si>
    <t xml:space="preserve">济南市历城第五中学</t>
  </si>
  <si>
    <t xml:space="preserve">C03</t>
  </si>
  <si>
    <t xml:space="preserve">印刷服务</t>
  </si>
  <si>
    <t xml:space="preserve">学校印刷服务</t>
  </si>
  <si>
    <t xml:space="preserve">学校物业管理</t>
  </si>
  <si>
    <t xml:space="preserve">学校安保服务</t>
  </si>
  <si>
    <t xml:space="preserve">济南市历城第六中学</t>
  </si>
  <si>
    <t xml:space="preserve">舜城学校保洁物业服务</t>
  </si>
  <si>
    <r>
      <rPr>
        <sz val="12"/>
        <color rgb="FF000000"/>
        <rFont val="Noto Sans"/>
        <family val="2"/>
      </rPr>
      <t xml:space="preserve">历城六中客车厂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翡翠清河校区保洁物业服务</t>
    </r>
  </si>
  <si>
    <t xml:space="preserve">将军实验保洁物业服务</t>
  </si>
  <si>
    <t xml:space="preserve">济南市历城区工业北路第二小学</t>
  </si>
  <si>
    <t xml:space="preserve">济南市历城区初级实验中学</t>
  </si>
  <si>
    <t xml:space="preserve">租赁服务</t>
  </si>
  <si>
    <t xml:space="preserve">维修服务</t>
  </si>
  <si>
    <t xml:space="preserve">教师培训</t>
  </si>
  <si>
    <t xml:space="preserve">济南市历城区易安小学</t>
  </si>
  <si>
    <t xml:space="preserve">聘请课题专家</t>
  </si>
  <si>
    <t xml:space="preserve">济南市历城区王舍人实验中学</t>
  </si>
  <si>
    <t xml:space="preserve">济南市历城区王舍人实验小学</t>
  </si>
  <si>
    <t xml:space="preserve">济南市历城区郭店中学</t>
  </si>
  <si>
    <t xml:space="preserve">印刷服务费</t>
  </si>
  <si>
    <t xml:space="preserve">济南市历城区华山中心中学</t>
  </si>
  <si>
    <t xml:space="preserve">济南市历城区华山中学</t>
  </si>
  <si>
    <t xml:space="preserve">济南市历城区华山小学</t>
  </si>
  <si>
    <t xml:space="preserve">济南市历城区华山第二小学</t>
  </si>
  <si>
    <t xml:space="preserve">济南市历城区还乡店小学</t>
  </si>
  <si>
    <t xml:space="preserve">济南市历城盖佳学校</t>
  </si>
  <si>
    <t xml:space="preserve">济南市历城区姬家小学</t>
  </si>
  <si>
    <t xml:space="preserve">济南市历城区宋刘小学</t>
  </si>
  <si>
    <t xml:space="preserve">济南市历城区坝子小学</t>
  </si>
  <si>
    <t xml:space="preserve">物业服务费</t>
  </si>
  <si>
    <t xml:space="preserve">济南市历城区前张小学</t>
  </si>
  <si>
    <t xml:space="preserve">济南市历城区刘姑店小学</t>
  </si>
  <si>
    <t xml:space="preserve">济南市历城区唐王中学</t>
  </si>
  <si>
    <t xml:space="preserve">济南市历城区董家中心中学</t>
  </si>
  <si>
    <t xml:space="preserve">印刷费</t>
  </si>
  <si>
    <t xml:space="preserve">济南市历城区董家镇谢家小学</t>
  </si>
  <si>
    <t xml:space="preserve">济南市历城区邢家希望小学</t>
  </si>
  <si>
    <t xml:space="preserve">济南市历城区董家镇张而小学</t>
  </si>
  <si>
    <t xml:space="preserve">济南市历城区彩石中学</t>
  </si>
  <si>
    <t xml:space="preserve">济南市历城区彩石镇中心小学</t>
  </si>
  <si>
    <t xml:space="preserve">学校保洁</t>
  </si>
  <si>
    <t xml:space="preserve">济南市历城区钢城幼儿园</t>
  </si>
  <si>
    <t xml:space="preserve">安保服务</t>
  </si>
  <si>
    <t xml:space="preserve">保洁服务</t>
  </si>
  <si>
    <t xml:space="preserve">食堂厨师、面点师劳务</t>
  </si>
  <si>
    <t xml:space="preserve">法律咨询服务</t>
  </si>
  <si>
    <t xml:space="preserve">济南市历城区凤凰路幼儿园</t>
  </si>
  <si>
    <t xml:space="preserve">向社会购买服务力量</t>
  </si>
  <si>
    <t xml:space="preserve">济南市历城区档案局</t>
  </si>
  <si>
    <t xml:space="preserve">档案数字化</t>
  </si>
  <si>
    <t xml:space="preserve">济南市历城区民政局</t>
  </si>
  <si>
    <t xml:space="preserve">劳务费</t>
  </si>
  <si>
    <t xml:space="preserve">济南市历城区人力资源和社会保障局</t>
  </si>
  <si>
    <r>
      <rPr>
        <sz val="12"/>
        <color rgb="FF000000"/>
        <rFont val="Noto Sans"/>
        <family val="2"/>
      </rPr>
      <t xml:space="preserve">市级乡镇交通管理员服务项目区级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人社局政府购买服务</t>
  </si>
  <si>
    <t xml:space="preserve">济钢分流职工公益岗位区级（专项支出）</t>
  </si>
  <si>
    <t xml:space="preserve">历城区综合检验检测中心</t>
  </si>
  <si>
    <t xml:space="preserve">C0102</t>
  </si>
  <si>
    <t xml:space="preserve">信息系统集成实施服务</t>
  </si>
  <si>
    <t xml:space="preserve">实验室信息管理系统运行维护服务</t>
  </si>
  <si>
    <t xml:space="preserve">济南市历城区园林和林业绿化局</t>
  </si>
  <si>
    <t xml:space="preserve">林业有害生物监测服务</t>
  </si>
  <si>
    <t xml:space="preserve">林业有害生物防治飞机施药防治</t>
  </si>
  <si>
    <t xml:space="preserve">森林督查暨林地变更一张图年度更新</t>
  </si>
  <si>
    <t xml:space="preserve">济南市历城区医疗保障局</t>
  </si>
  <si>
    <t xml:space="preserve">济南市历城区经济和信息化局</t>
  </si>
  <si>
    <t xml:space="preserve">购买服务聘请第三方中介机构</t>
  </si>
  <si>
    <t xml:space="preserve">济南市历城区城乡交通运输局</t>
  </si>
  <si>
    <t xml:space="preserve">停车场租赁</t>
  </si>
  <si>
    <t xml:space="preserve">C0402</t>
  </si>
  <si>
    <t xml:space="preserve">车辆维修和保养服务</t>
  </si>
  <si>
    <t xml:space="preserve">济南市历城区环境保护局</t>
  </si>
  <si>
    <t xml:space="preserve">聘请专家（监察、监测、应急、督察、审批项目评审、政府采购评审等）</t>
  </si>
  <si>
    <t xml:space="preserve">聘请法律顾问</t>
  </si>
  <si>
    <t xml:space="preserve">环保业务等培训</t>
  </si>
  <si>
    <t xml:space="preserve">F03</t>
  </si>
  <si>
    <t xml:space="preserve">电信和其他信息传输服务</t>
  </si>
  <si>
    <t xml:space="preserve">环境监察能力建设项目</t>
  </si>
  <si>
    <t xml:space="preserve">济南市生态环境局历城分局</t>
  </si>
  <si>
    <t xml:space="preserve">专职环境监管网格员劳务费项目</t>
  </si>
  <si>
    <t xml:space="preserve">委托监测项目</t>
  </si>
  <si>
    <t xml:space="preserve">财务及专项资金审计项目</t>
  </si>
  <si>
    <t xml:space="preserve">济南市历城区工程质量与安全中心</t>
  </si>
  <si>
    <t xml:space="preserve">济南市历城区应急管理局</t>
  </si>
  <si>
    <t xml:space="preserve">智慧安监平台维护费</t>
  </si>
  <si>
    <t xml:space="preserve">聘请律师</t>
  </si>
  <si>
    <t xml:space="preserve">律师应诉</t>
  </si>
  <si>
    <t xml:space="preserve">安全生产、党性教育及应急培训等</t>
  </si>
  <si>
    <t xml:space="preserve">聘请专家查隐患</t>
  </si>
  <si>
    <t xml:space="preserve">安全生产考核</t>
  </si>
  <si>
    <t xml:space="preserve">济南市历城区城市管理局</t>
  </si>
  <si>
    <t xml:space="preserve">协管人员劳务</t>
  </si>
  <si>
    <t xml:space="preserve">保安、保洁服务</t>
  </si>
  <si>
    <t xml:space="preserve">A0606</t>
  </si>
  <si>
    <t xml:space="preserve">视频监控设备</t>
  </si>
  <si>
    <t xml:space="preserve">执法记录仪等</t>
  </si>
  <si>
    <t xml:space="preserve">济南市历城区环境卫生管护中心</t>
  </si>
  <si>
    <t xml:space="preserve">数字化第三方测评</t>
  </si>
  <si>
    <t xml:space="preserve">城乡一体化满意度电话调查</t>
  </si>
  <si>
    <t xml:space="preserve">道路保洁</t>
  </si>
  <si>
    <t xml:space="preserve">环境综合整治</t>
  </si>
  <si>
    <t xml:space="preserve">垃圾分类</t>
  </si>
  <si>
    <t xml:space="preserve">济南市历城区发展和改革局</t>
  </si>
  <si>
    <t xml:space="preserve">十四五规划、物流业发展规划、现代服务总体规划编制</t>
  </si>
  <si>
    <t xml:space="preserve">项目推进管理</t>
  </si>
  <si>
    <t xml:space="preserve">济南市历城区投资促进局</t>
  </si>
  <si>
    <t xml:space="preserve">济南市历城区自然资源局</t>
  </si>
  <si>
    <t xml:space="preserve">法律咨询费</t>
  </si>
  <si>
    <t xml:space="preserve">农村房地一体登记</t>
  </si>
  <si>
    <t xml:space="preserve">信息网络维护及更新</t>
  </si>
  <si>
    <t xml:space="preserve">济南临港经济开发区管理委员会</t>
  </si>
  <si>
    <t xml:space="preserve">法律咨询</t>
  </si>
  <si>
    <t xml:space="preserve">F0401</t>
  </si>
  <si>
    <t xml:space="preserve">设计前咨询服务</t>
  </si>
  <si>
    <t xml:space="preserve">政府投资项目立项咨询服务费用</t>
  </si>
  <si>
    <t xml:space="preserve">林地占用可行性报告咨询费</t>
  </si>
  <si>
    <t xml:space="preserve">搬家费</t>
  </si>
  <si>
    <t xml:space="preserve">净水器租赁</t>
  </si>
  <si>
    <t xml:space="preserve">济南市历城区人民政府山大路街道办事处</t>
  </si>
  <si>
    <t xml:space="preserve">济南市历城区人民政府洪家楼街道办事处</t>
  </si>
  <si>
    <t xml:space="preserve">社区辅警服务外包</t>
  </si>
  <si>
    <t xml:space="preserve">城管服务外包</t>
  </si>
  <si>
    <t xml:space="preserve">济南市历城区人民政府东风街道办事处</t>
  </si>
  <si>
    <t xml:space="preserve">为民服务大厅劳务派遣费</t>
  </si>
  <si>
    <t xml:space="preserve">人口普查劳务派遣费</t>
  </si>
  <si>
    <t xml:space="preserve">协管人员劳务派遣费</t>
  </si>
  <si>
    <t xml:space="preserve">济南市历城区人民政府全福街道办事处</t>
  </si>
  <si>
    <t xml:space="preserve">城管、协管、辅警购买服务</t>
  </si>
  <si>
    <t xml:space="preserve">振邦、中特保保安服务</t>
  </si>
  <si>
    <t xml:space="preserve">法律顾问劳务费</t>
  </si>
  <si>
    <t xml:space="preserve">人口普查服务费</t>
  </si>
  <si>
    <t xml:space="preserve">济南市历城区人民政府华山街道办事处</t>
  </si>
  <si>
    <t xml:space="preserve">安保服务费</t>
  </si>
  <si>
    <t xml:space="preserve">济南市历城区人民政府荷花路街道办事处</t>
  </si>
  <si>
    <t xml:space="preserve">城管执法、拆违拆临</t>
  </si>
  <si>
    <t xml:space="preserve">济南市历城区人民政府王舍人街道办事处</t>
  </si>
  <si>
    <t xml:space="preserve">人口普查</t>
  </si>
  <si>
    <t xml:space="preserve">财务审计</t>
  </si>
  <si>
    <t xml:space="preserve">整理退休人员电子档案</t>
  </si>
  <si>
    <t xml:space="preserve">环卫所人员保险</t>
  </si>
  <si>
    <t xml:space="preserve">济南市历城区人民政府鲍山街道办事处财政所</t>
  </si>
  <si>
    <t xml:space="preserve">人口普查聘请第三方</t>
  </si>
  <si>
    <t xml:space="preserve">济南市历城区人民政府郭店街道办事处</t>
  </si>
  <si>
    <t xml:space="preserve">电力路灯维护费</t>
  </si>
  <si>
    <t xml:space="preserve">两站两员平安路口建设资金</t>
  </si>
  <si>
    <t xml:space="preserve">双拥街政府西路及其他道路停车管理费</t>
  </si>
  <si>
    <t xml:space="preserve">第三方考评</t>
  </si>
  <si>
    <t xml:space="preserve">道路保洁服务外包</t>
  </si>
  <si>
    <t xml:space="preserve">市场化运作</t>
  </si>
  <si>
    <t xml:space="preserve">安保经费</t>
  </si>
  <si>
    <t xml:space="preserve">人口普查经费</t>
  </si>
  <si>
    <t xml:space="preserve">济南市历城区人民政府港沟街道办事处</t>
  </si>
  <si>
    <t xml:space="preserve">信访稳定及城市管理安保</t>
  </si>
  <si>
    <t xml:space="preserve">森防队员劳务代理</t>
  </si>
  <si>
    <t xml:space="preserve">执法队员劳务代理</t>
  </si>
  <si>
    <t xml:space="preserve">济南市历城区董家街道办事处</t>
  </si>
  <si>
    <t xml:space="preserve">城乡环卫一体化</t>
  </si>
  <si>
    <t xml:space="preserve">办公楼保洁服务</t>
  </si>
  <si>
    <t xml:space="preserve">城市管理服务</t>
  </si>
  <si>
    <t xml:space="preserve">济南市历城区彩石街道办事处</t>
  </si>
  <si>
    <t xml:space="preserve">济南东明人力资源管理有限公司劳务派遣服务</t>
  </si>
  <si>
    <t xml:space="preserve">山东宏鑫保安服务有限公司安保服务</t>
  </si>
  <si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个村财务管理服务</t>
    </r>
  </si>
  <si>
    <t xml:space="preserve">旅游路道路保洁服务</t>
  </si>
  <si>
    <t xml:space="preserve">彩石辖区各村及村内道路保洁服务</t>
  </si>
  <si>
    <t xml:space="preserve">济南市历城区唐王镇人民政府</t>
  </si>
  <si>
    <t xml:space="preserve">购买振邦保安服务</t>
  </si>
  <si>
    <t xml:space="preserve">购买众城人力资源公司治安巡逻服务费</t>
  </si>
  <si>
    <t xml:space="preserve">购买东明人力资源公司公益岗服务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.00_);[RED]\(0.00\)"/>
  </numFmts>
  <fonts count="1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5"/>
  <sheetViews>
    <sheetView showFormulas="false" showGridLines="fals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F9" activeCellId="0" sqref="F9"/>
    </sheetView>
  </sheetViews>
  <sheetFormatPr defaultColWidth="9.1328125" defaultRowHeight="25.15" zeroHeight="false" outlineLevelRow="0" outlineLevelCol="0"/>
  <cols>
    <col collapsed="false" customWidth="true" hidden="true" outlineLevel="0" max="1" min="1" style="1" width="9.7"/>
    <col collapsed="false" customWidth="true" hidden="false" outlineLevel="0" max="2" min="2" style="2" width="30.7"/>
    <col collapsed="false" customWidth="true" hidden="false" outlineLevel="0" max="3" min="3" style="1" width="10.28"/>
    <col collapsed="false" customWidth="true" hidden="false" outlineLevel="0" max="4" min="4" style="2" width="14.28"/>
    <col collapsed="false" customWidth="true" hidden="false" outlineLevel="0" max="5" min="5" style="2" width="21.7"/>
    <col collapsed="false" customWidth="true" hidden="false" outlineLevel="0" max="8" min="6" style="1" width="14.85"/>
    <col collapsed="false" customWidth="true" hidden="false" outlineLevel="0" max="9" min="9" style="1" width="16.7"/>
    <col collapsed="false" customWidth="true" hidden="false" outlineLevel="0" max="16" min="10" style="1" width="14.85"/>
    <col collapsed="false" customWidth="true" hidden="false" outlineLevel="0" max="17" min="17" style="1" width="11.13"/>
    <col collapsed="false" customWidth="false" hidden="false" outlineLevel="0" max="257" min="18" style="1" width="9.13"/>
  </cols>
  <sheetData>
    <row r="1" s="6" customFormat="true" ht="25.15" hidden="false" customHeight="tru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25.15" hidden="false" customHeight="true" outlineLevel="0" collapsed="false">
      <c r="B3" s="9"/>
      <c r="C3" s="10"/>
      <c r="D3" s="10"/>
      <c r="E3" s="11"/>
      <c r="F3" s="10"/>
      <c r="G3" s="10"/>
      <c r="H3" s="10"/>
      <c r="I3" s="10"/>
      <c r="J3" s="10"/>
      <c r="K3" s="10"/>
      <c r="L3" s="10"/>
      <c r="M3" s="10"/>
      <c r="N3" s="10"/>
      <c r="O3" s="12" t="s">
        <v>2</v>
      </c>
      <c r="P3" s="12"/>
      <c r="Q3" s="12"/>
    </row>
    <row r="4" s="1" customFormat="true" ht="25.1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/>
      <c r="H4" s="14" t="s">
        <v>9</v>
      </c>
      <c r="I4" s="14"/>
      <c r="J4" s="14"/>
      <c r="K4" s="14" t="s">
        <v>10</v>
      </c>
      <c r="L4" s="14"/>
      <c r="M4" s="14"/>
      <c r="N4" s="14" t="s">
        <v>11</v>
      </c>
      <c r="O4" s="14"/>
      <c r="P4" s="14"/>
      <c r="Q4" s="15" t="s">
        <v>12</v>
      </c>
    </row>
    <row r="5" s="1" customFormat="true" ht="37.9" hidden="false" customHeight="true" outlineLevel="0" collapsed="false">
      <c r="A5" s="13"/>
      <c r="B5" s="14"/>
      <c r="C5" s="14"/>
      <c r="D5" s="14"/>
      <c r="E5" s="14"/>
      <c r="F5" s="16" t="s">
        <v>8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4</v>
      </c>
      <c r="L5" s="16" t="s">
        <v>17</v>
      </c>
      <c r="M5" s="16" t="s">
        <v>18</v>
      </c>
      <c r="N5" s="16" t="s">
        <v>14</v>
      </c>
      <c r="O5" s="16" t="s">
        <v>19</v>
      </c>
      <c r="P5" s="16" t="s">
        <v>20</v>
      </c>
      <c r="Q5" s="15"/>
    </row>
    <row r="6" s="20" customFormat="true" ht="31.5" hidden="false" customHeight="true" outlineLevel="0" collapsed="false">
      <c r="A6" s="17" t="s">
        <v>8</v>
      </c>
      <c r="B6" s="17"/>
      <c r="C6" s="17"/>
      <c r="D6" s="17"/>
      <c r="E6" s="17"/>
      <c r="F6" s="18" t="n">
        <f aca="false">F7+F14+F17+F19+F21+F26+F30+F33+F35+F38+F40+F42+F44+F49+F63+F65+F74+F76+F78+F80+F82+F86+F96+F99+F103+F108+F110+F112+F117+F121+F126+F128+F134+F137+F139+F141+F143+F148+F151+F156+F161+F164+F167+F170+F173+F175+F177+F179+F181+F184+F186+F189+F191+F193+F195+F201+F203+F206+F208+F212+F215+F219+F221+F223+F227+F232+F235+F237+F244+F248+F254+F257+F259+F263+F270+F274+F279+F285+F290+F298+F304+F314+F316+F327+F332+F336+F342</f>
        <v>327546468</v>
      </c>
      <c r="G6" s="18" t="n">
        <f aca="false">G7+G14+G17+G19+G21+G26+G30+G33+G35+G38+G40+G42+G44+G49+G63+G65+G74+G76+G78+G80+G82+G86+G96+G99+G103+G108+G110+G112+G117+G121+G126+G128+G134+G137+G139+G141+G143+G148+G151+G156+G161+G164+G167+G170+G173+G175+G177+G179+G181+G184+G186+G189+G191+G193+G195+G201+G203+G206+G208+G212+G215+G219+G221+G223+G227+G232+G235+G237+G244+G248+G254+G257+G259+G263+G270+G274+G279+G285+G290+G298+G304+G314+G316+G327+G332+G336+G342</f>
        <v>314366053</v>
      </c>
      <c r="H6" s="18" t="n">
        <f aca="false">H7+H14+H17+H19+H21+H26+H30+H33+H35+H38+H40+H42+H44+H49+H63+H65+H74+H76+H78+H80+H82+H86+H96+H99+H103+H108+H110+H112+H117+H121+H126+H128+H134+H137+H139+H141+H143+H148+H151+H156+H161+H164+H167+H170+H173+H175+H177+H179+H181+H184+H186+H189+H191+H193+H195+H201+H203+H206+H208+H212+H215+H219+H221+H223+H227+H232+H235+H237+H244+H248+H254+H257+H259+H263+H270+H274+H279+H285+H290+H298+H304+H314+H316+H327+H332+H336+H342</f>
        <v>37393140</v>
      </c>
      <c r="I6" s="18" t="n">
        <f aca="false">I7+I14+I17+I19+I21+I26+I30+I33+I35+I38+I40+I42+I44+I49+I63+I65+I74+I76+I78+I80+I82+I86+I96+I99+I103+I108+I110+I112+I117+I121+I126+I128+I134+I137+I139+I141+I143+I148+I151+I156+I161+I164+I167+I170+I173+I175+I177+I179+I181+I184+I186+I189+I191+I193+I195+I201+I203+I206+I208+I212+I215+I219+I221+I223+I227+I232+I235+I237+I244+I248+I254+I257+I259+I263+I270+I274+I279+I285+I290+I298+I304+I314+I316+I327+I332+I336+I342</f>
        <v>37060740</v>
      </c>
      <c r="J6" s="18" t="n">
        <f aca="false">J7+J14+J17+J19+J21+J26+J30+J33+J35+J38+J40+J42+J44+J49+J63+J65+J74+J76+J78+J80+J82+J86+J96+J99+J103+J108+J110+J112+J117+J121+J126+J128+J134+J137+J139+J141+J143+J148+J151+J156+J161+J164+J167+J170+J173+J175+J177+J179+J181+J184+J186+J189+J191+J193+J195+J201+J203+J206+J208+J212+J215+J219+J221+J223+J227+J232+J235+J237+J244+J248+J254+J257+J259+J263+J270+J274+J279+J285+J290+J298+J304+J314+J316+J327+J332+J336+J342</f>
        <v>332400</v>
      </c>
      <c r="K6" s="18" t="n">
        <f aca="false">K7+K14+K17+K19+K21+K26+K30+K33+K35+K38+K40+K42+K44+K49+K63+K65+K74+K76+K78+K80+K82+K86+K96+K99+K103+K108+K110+K112+K117+K121+K126+K128+K134+K137+K139+K141+K143+K148+K151+K156+K161+K164+K167+K170+K173+K175+K177+K179+K181+K184+K186+K189+K191+K193+K195+K201+K203+K206+K208+K212+K215+K219+K221+K223+K227+K232+K235+K237+K244+K248+K254+K257+K259+K263+K270+K274+K279+K285+K290+K298+K304+K314+K316+K327+K332+K336+K342</f>
        <v>265765307</v>
      </c>
      <c r="L6" s="18" t="n">
        <f aca="false">L7+L14+L17+L19+L21+L26+L30+L33+L35+L38+L40+L42+L44+L49+L63+L65+L74+L76+L78+L80+L82+L86+L96+L99+L103+L108+L110+L112+L117+L121+L126+L128+L134+L137+L139+L141+L143+L148+L151+L156+L161+L164+L167+L170+L173+L175+L177+L179+L181+L184+L186+L189+L191+L193+L195+L201+L203+L206+L208+L212+L215+L219+L221+L223+L227+L232+L235+L237+L244+L248+L254+L257+L259+L263+L270+L274+L279+L285+L290+L298+L304+L314+L316+L327+L332+L336+L342</f>
        <v>117644119</v>
      </c>
      <c r="M6" s="18" t="n">
        <f aca="false">M7+M14+M17+M19+M21+M26+M30+M33+M35+M38+M40+M42+M44+M49+M63+M65+M74+M76+M78+M80+M82+M86+M96+M99+M103+M108+M110+M112+M117+M121+M126+M128+M134+M137+M139+M141+M143+M148+M151+M156+M161+M164+M167+M170+M173+M175+M177+M179+M181+M184+M186+M189+M191+M193+M195+M201+M203+M206+M208+M212+M215+M219+M221+M223+M227+M232+M235+M237+M244+M248+M254+M257+M259+M263+M270+M274+M279+M285+M290+M298+M304+M314+M316+M327+M332+M336+M342</f>
        <v>148121188</v>
      </c>
      <c r="N6" s="18" t="n">
        <f aca="false">N7+N14+N17+N19+N21+N26+N30+N33+N35+N38+N40+N42+N44+N49+N63+N65+N74+N76+N78+N80+N82+N86+N96+N99+N103+N108+N110+N112+N117+N121+N126+N128+N134+N137+N139+N141+N143+N148+N151+N156+N161+N164+N167+N170+N173+N175+N177+N179+N181+N184+N186+N189+N191+N193+N195+N201+N203+N206+N208+N212+N215+N219+N221+N223+N227+N232+N235+N237+N244+N248+N254+N257+N259+N263+N270+N274+N279+N285+N290+N298+N304+N314+N316+N327+N332+N336+N342</f>
        <v>24388021</v>
      </c>
      <c r="O6" s="18" t="n">
        <f aca="false">O7+O14+O17+O19+O21+O26+O30+O33+O35+O38+O40+O42+O44+O49+O63+O65+O74+O76+O78+O80+O82+O86+O96+O99+O103+O108+O110+O112+O117+O121+O126+O128+O134+O137+O139+O141+O143+O148+O151+O156+O161+O164+O167+O170+O173+O175+O177+O179+O181+O184+O186+O189+O191+O193+O195+O201+O203+O206+O208+O212+O215+O219+O221+O223+O227+O232+O235+O237+O244+O248+O254+O257+O259+O263+O270+O274+O279+O285+O290+O298+O304+O314+O316+O327+O332+O336+O342</f>
        <v>22888021</v>
      </c>
      <c r="P6" s="18" t="n">
        <f aca="false">P7+P14+P17+P19+P21+P26+P30+P33+P35+P38+P40+P42+P44+P49+P63+P65+P74+P76+P78+P80+P82+P86+P96+P99+P103+P108+P110+P112+P117+P121+P126+P128+P134+P137+P139+P141+P143+P148+P151+P156+P161+P164+P167+P170+P173+P175+P177+P179+P181+P184+P186+P189+P191+P193+P195+P201+P203+P206+P208+P212+P215+P219+P221+P223+P227+P232+P235+P237+P244+P248+P254+P257+P259+P263+P270+P274+P279+P285+P290+P298+P304+P314+P316+P327+P332+P336+P342</f>
        <v>1500000</v>
      </c>
      <c r="Q6" s="19"/>
    </row>
    <row r="7" s="24" customFormat="true" ht="37.5" hidden="false" customHeight="true" outlineLevel="0" collapsed="false">
      <c r="A7" s="21" t="n">
        <v>1</v>
      </c>
      <c r="B7" s="22" t="s">
        <v>21</v>
      </c>
      <c r="C7" s="22"/>
      <c r="D7" s="22"/>
      <c r="E7" s="22"/>
      <c r="F7" s="18" t="n">
        <f aca="false">SUM(F8:F13)</f>
        <v>2108871</v>
      </c>
      <c r="G7" s="18" t="n">
        <f aca="false">SUM(G8:G13)</f>
        <v>380000</v>
      </c>
      <c r="H7" s="18" t="n">
        <f aca="false">SUM(H8:H13)</f>
        <v>0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2108871</v>
      </c>
      <c r="L7" s="18" t="n">
        <f aca="false">SUM(L8:L13)</f>
        <v>2108871</v>
      </c>
      <c r="M7" s="18" t="n">
        <f aca="false">SUM(M8:M13)</f>
        <v>0</v>
      </c>
      <c r="N7" s="18" t="n">
        <f aca="false">SUM(N8:N13)</f>
        <v>0</v>
      </c>
      <c r="O7" s="18" t="n">
        <f aca="false">SUM(O8:O13)</f>
        <v>0</v>
      </c>
      <c r="P7" s="18" t="n">
        <f aca="false">SUM(P8:P13)</f>
        <v>0</v>
      </c>
      <c r="Q7" s="23"/>
    </row>
    <row r="8" s="30" customFormat="true" ht="37.5" hidden="false" customHeight="true" outlineLevel="0" collapsed="false">
      <c r="A8" s="25"/>
      <c r="B8" s="26" t="s">
        <v>21</v>
      </c>
      <c r="C8" s="27" t="s">
        <v>22</v>
      </c>
      <c r="D8" s="26" t="s">
        <v>23</v>
      </c>
      <c r="E8" s="26" t="s">
        <v>24</v>
      </c>
      <c r="F8" s="28" t="n">
        <f aca="false">H8+K8+N8</f>
        <v>380000</v>
      </c>
      <c r="G8" s="28" t="n">
        <v>380000</v>
      </c>
      <c r="H8" s="28" t="n">
        <f aca="false">I8+J8</f>
        <v>0</v>
      </c>
      <c r="I8" s="28"/>
      <c r="J8" s="28"/>
      <c r="K8" s="28" t="n">
        <f aca="false">L8+M8</f>
        <v>380000</v>
      </c>
      <c r="L8" s="28" t="n">
        <v>380000</v>
      </c>
      <c r="M8" s="28"/>
      <c r="N8" s="28" t="n">
        <f aca="false">O8+P8</f>
        <v>0</v>
      </c>
      <c r="O8" s="28"/>
      <c r="P8" s="28"/>
      <c r="Q8" s="29"/>
    </row>
    <row r="9" s="30" customFormat="true" ht="37.5" hidden="false" customHeight="true" outlineLevel="0" collapsed="false">
      <c r="A9" s="25"/>
      <c r="B9" s="26" t="s">
        <v>21</v>
      </c>
      <c r="C9" s="27" t="s">
        <v>25</v>
      </c>
      <c r="D9" s="26" t="s">
        <v>26</v>
      </c>
      <c r="E9" s="26" t="s">
        <v>27</v>
      </c>
      <c r="F9" s="28" t="n">
        <f aca="false">H9+K9+N9</f>
        <v>711871</v>
      </c>
      <c r="G9" s="28"/>
      <c r="H9" s="28" t="n">
        <f aca="false">I9+J9</f>
        <v>0</v>
      </c>
      <c r="I9" s="28"/>
      <c r="J9" s="28"/>
      <c r="K9" s="28" t="n">
        <f aca="false">L9+M9</f>
        <v>711871</v>
      </c>
      <c r="L9" s="28" t="n">
        <v>711871</v>
      </c>
      <c r="M9" s="28"/>
      <c r="N9" s="28" t="n">
        <f aca="false">O9+P9</f>
        <v>0</v>
      </c>
      <c r="O9" s="28"/>
      <c r="P9" s="28"/>
      <c r="Q9" s="29"/>
    </row>
    <row r="10" s="30" customFormat="true" ht="37.5" hidden="false" customHeight="true" outlineLevel="0" collapsed="false">
      <c r="A10" s="25"/>
      <c r="B10" s="26" t="s">
        <v>21</v>
      </c>
      <c r="C10" s="27" t="s">
        <v>28</v>
      </c>
      <c r="D10" s="26" t="s">
        <v>29</v>
      </c>
      <c r="E10" s="26" t="s">
        <v>30</v>
      </c>
      <c r="F10" s="28" t="n">
        <f aca="false">H10+K10+N10</f>
        <v>20000</v>
      </c>
      <c r="G10" s="28"/>
      <c r="H10" s="28" t="n">
        <f aca="false">I10+J10</f>
        <v>0</v>
      </c>
      <c r="I10" s="28"/>
      <c r="J10" s="28"/>
      <c r="K10" s="28" t="n">
        <f aca="false">L10+M10</f>
        <v>20000</v>
      </c>
      <c r="L10" s="28" t="n">
        <v>20000</v>
      </c>
      <c r="M10" s="28"/>
      <c r="N10" s="28" t="n">
        <f aca="false">O10+P10</f>
        <v>0</v>
      </c>
      <c r="O10" s="28"/>
      <c r="P10" s="28"/>
      <c r="Q10" s="29"/>
    </row>
    <row r="11" s="24" customFormat="true" ht="37.5" hidden="false" customHeight="true" outlineLevel="0" collapsed="false">
      <c r="A11" s="21"/>
      <c r="B11" s="26" t="s">
        <v>21</v>
      </c>
      <c r="C11" s="27" t="s">
        <v>28</v>
      </c>
      <c r="D11" s="26" t="s">
        <v>29</v>
      </c>
      <c r="E11" s="26" t="s">
        <v>30</v>
      </c>
      <c r="F11" s="28" t="n">
        <f aca="false">H11+K11+N11</f>
        <v>30000</v>
      </c>
      <c r="G11" s="28"/>
      <c r="H11" s="28" t="n">
        <f aca="false">I11+J11</f>
        <v>0</v>
      </c>
      <c r="I11" s="28"/>
      <c r="J11" s="28"/>
      <c r="K11" s="28" t="n">
        <f aca="false">L11+M11</f>
        <v>30000</v>
      </c>
      <c r="L11" s="28" t="n">
        <v>30000</v>
      </c>
      <c r="M11" s="28"/>
      <c r="N11" s="28" t="n">
        <f aca="false">O11+P11</f>
        <v>0</v>
      </c>
      <c r="O11" s="28"/>
      <c r="P11" s="28"/>
      <c r="Q11" s="23"/>
    </row>
    <row r="12" s="30" customFormat="true" ht="37.5" hidden="false" customHeight="true" outlineLevel="0" collapsed="false">
      <c r="A12" s="25"/>
      <c r="B12" s="26" t="s">
        <v>21</v>
      </c>
      <c r="C12" s="27" t="s">
        <v>31</v>
      </c>
      <c r="D12" s="26" t="s">
        <v>32</v>
      </c>
      <c r="E12" s="26" t="s">
        <v>33</v>
      </c>
      <c r="F12" s="28" t="n">
        <f aca="false">H12+K12+N12</f>
        <v>530000</v>
      </c>
      <c r="G12" s="28"/>
      <c r="H12" s="28" t="n">
        <f aca="false">I12+J12</f>
        <v>0</v>
      </c>
      <c r="I12" s="28"/>
      <c r="J12" s="28"/>
      <c r="K12" s="28" t="n">
        <f aca="false">L12+M12</f>
        <v>530000</v>
      </c>
      <c r="L12" s="28" t="n">
        <v>530000</v>
      </c>
      <c r="M12" s="28"/>
      <c r="N12" s="28" t="n">
        <f aca="false">O12+P12</f>
        <v>0</v>
      </c>
      <c r="O12" s="28"/>
      <c r="P12" s="28"/>
      <c r="Q12" s="29"/>
    </row>
    <row r="13" s="30" customFormat="true" ht="37.5" hidden="false" customHeight="true" outlineLevel="0" collapsed="false">
      <c r="A13" s="25"/>
      <c r="B13" s="26" t="s">
        <v>21</v>
      </c>
      <c r="C13" s="27" t="s">
        <v>34</v>
      </c>
      <c r="D13" s="26" t="s">
        <v>35</v>
      </c>
      <c r="E13" s="26" t="s">
        <v>36</v>
      </c>
      <c r="F13" s="28" t="n">
        <f aca="false">H13+K13+N13</f>
        <v>437000</v>
      </c>
      <c r="G13" s="28"/>
      <c r="H13" s="28" t="n">
        <f aca="false">I13+J13</f>
        <v>0</v>
      </c>
      <c r="I13" s="28"/>
      <c r="J13" s="28"/>
      <c r="K13" s="28" t="n">
        <f aca="false">L13+M13</f>
        <v>437000</v>
      </c>
      <c r="L13" s="28" t="n">
        <v>437000</v>
      </c>
      <c r="M13" s="28"/>
      <c r="N13" s="28" t="n">
        <f aca="false">O13+P13</f>
        <v>0</v>
      </c>
      <c r="O13" s="28"/>
      <c r="P13" s="28"/>
      <c r="Q13" s="29"/>
    </row>
    <row r="14" s="24" customFormat="true" ht="37.5" hidden="false" customHeight="true" outlineLevel="0" collapsed="false">
      <c r="A14" s="21" t="n">
        <v>2</v>
      </c>
      <c r="B14" s="22" t="s">
        <v>37</v>
      </c>
      <c r="C14" s="22"/>
      <c r="D14" s="22"/>
      <c r="E14" s="22"/>
      <c r="F14" s="18" t="n">
        <f aca="false">SUM(F15:F16)</f>
        <v>240000</v>
      </c>
      <c r="G14" s="18" t="n">
        <f aca="false">SUM(G15:G16)</f>
        <v>240000</v>
      </c>
      <c r="H14" s="18" t="n">
        <f aca="false">SUM(H15:H16)</f>
        <v>0</v>
      </c>
      <c r="I14" s="18" t="n">
        <f aca="false">SUM(I15:I16)</f>
        <v>0</v>
      </c>
      <c r="J14" s="18" t="n">
        <f aca="false">SUM(J15:J16)</f>
        <v>0</v>
      </c>
      <c r="K14" s="18" t="n">
        <f aca="false">SUM(K15:K16)</f>
        <v>240000</v>
      </c>
      <c r="L14" s="18" t="n">
        <f aca="false">SUM(L15:L16)</f>
        <v>240000</v>
      </c>
      <c r="M14" s="18" t="n">
        <f aca="false">SUM(M15:M16)</f>
        <v>0</v>
      </c>
      <c r="N14" s="18" t="n">
        <f aca="false">SUM(N15:N16)</f>
        <v>0</v>
      </c>
      <c r="O14" s="18" t="n">
        <f aca="false">SUM(O15:O16)</f>
        <v>0</v>
      </c>
      <c r="P14" s="18" t="n">
        <f aca="false">SUM(P15:P16)</f>
        <v>0</v>
      </c>
      <c r="Q14" s="23"/>
    </row>
    <row r="15" s="30" customFormat="true" ht="37.5" hidden="false" customHeight="true" outlineLevel="0" collapsed="false">
      <c r="A15" s="25"/>
      <c r="B15" s="26" t="s">
        <v>37</v>
      </c>
      <c r="C15" s="27" t="s">
        <v>38</v>
      </c>
      <c r="D15" s="26" t="s">
        <v>39</v>
      </c>
      <c r="E15" s="26" t="s">
        <v>40</v>
      </c>
      <c r="F15" s="28" t="n">
        <f aca="false">H15+K15+N15</f>
        <v>144000</v>
      </c>
      <c r="G15" s="28" t="n">
        <v>144000</v>
      </c>
      <c r="H15" s="28" t="n">
        <f aca="false">I15+J15</f>
        <v>0</v>
      </c>
      <c r="I15" s="28"/>
      <c r="J15" s="28"/>
      <c r="K15" s="28" t="n">
        <f aca="false">L15+M15</f>
        <v>144000</v>
      </c>
      <c r="L15" s="28" t="n">
        <v>144000</v>
      </c>
      <c r="M15" s="28"/>
      <c r="N15" s="28" t="n">
        <f aca="false">O15+P15</f>
        <v>0</v>
      </c>
      <c r="O15" s="28"/>
      <c r="P15" s="28"/>
      <c r="Q15" s="29"/>
    </row>
    <row r="16" s="24" customFormat="true" ht="37.5" hidden="false" customHeight="true" outlineLevel="0" collapsed="false">
      <c r="A16" s="21"/>
      <c r="B16" s="26" t="s">
        <v>37</v>
      </c>
      <c r="C16" s="27" t="s">
        <v>41</v>
      </c>
      <c r="D16" s="26" t="s">
        <v>42</v>
      </c>
      <c r="E16" s="26" t="s">
        <v>43</v>
      </c>
      <c r="F16" s="28" t="n">
        <f aca="false">H16+K16+N16</f>
        <v>96000</v>
      </c>
      <c r="G16" s="28" t="n">
        <v>96000</v>
      </c>
      <c r="H16" s="28" t="n">
        <f aca="false">I16+J16</f>
        <v>0</v>
      </c>
      <c r="I16" s="28"/>
      <c r="J16" s="28"/>
      <c r="K16" s="28" t="n">
        <f aca="false">L16+M16</f>
        <v>96000</v>
      </c>
      <c r="L16" s="28" t="n">
        <v>96000</v>
      </c>
      <c r="M16" s="28"/>
      <c r="N16" s="28" t="n">
        <f aca="false">O16+P16</f>
        <v>0</v>
      </c>
      <c r="O16" s="28"/>
      <c r="P16" s="28"/>
      <c r="Q16" s="23"/>
    </row>
    <row r="17" s="24" customFormat="true" ht="37.5" hidden="false" customHeight="true" outlineLevel="0" collapsed="false">
      <c r="A17" s="21" t="n">
        <v>3</v>
      </c>
      <c r="B17" s="22" t="s">
        <v>44</v>
      </c>
      <c r="C17" s="22"/>
      <c r="D17" s="22"/>
      <c r="E17" s="22"/>
      <c r="F17" s="18" t="n">
        <f aca="false">F18</f>
        <v>144000</v>
      </c>
      <c r="G17" s="18" t="n">
        <f aca="false">G18</f>
        <v>144000</v>
      </c>
      <c r="H17" s="18" t="n">
        <f aca="false">H18</f>
        <v>0</v>
      </c>
      <c r="I17" s="18" t="n">
        <f aca="false">I18</f>
        <v>0</v>
      </c>
      <c r="J17" s="18" t="n">
        <f aca="false">J18</f>
        <v>0</v>
      </c>
      <c r="K17" s="18" t="n">
        <f aca="false">K18</f>
        <v>144000</v>
      </c>
      <c r="L17" s="18" t="n">
        <f aca="false">L18</f>
        <v>144000</v>
      </c>
      <c r="M17" s="18" t="n">
        <f aca="false">M18</f>
        <v>0</v>
      </c>
      <c r="N17" s="18" t="n">
        <f aca="false">N18</f>
        <v>0</v>
      </c>
      <c r="O17" s="18" t="n">
        <f aca="false">O18</f>
        <v>0</v>
      </c>
      <c r="P17" s="18" t="n">
        <f aca="false">P18</f>
        <v>0</v>
      </c>
      <c r="Q17" s="31"/>
    </row>
    <row r="18" s="30" customFormat="true" ht="37.5" hidden="false" customHeight="true" outlineLevel="0" collapsed="false">
      <c r="A18" s="25"/>
      <c r="B18" s="26" t="s">
        <v>44</v>
      </c>
      <c r="C18" s="27" t="s">
        <v>25</v>
      </c>
      <c r="D18" s="26" t="s">
        <v>26</v>
      </c>
      <c r="E18" s="26" t="s">
        <v>45</v>
      </c>
      <c r="F18" s="28" t="n">
        <f aca="false">H18+K18+N18</f>
        <v>144000</v>
      </c>
      <c r="G18" s="28" t="n">
        <v>144000</v>
      </c>
      <c r="H18" s="28" t="n">
        <f aca="false">I18+J18</f>
        <v>0</v>
      </c>
      <c r="I18" s="28"/>
      <c r="J18" s="28"/>
      <c r="K18" s="28" t="n">
        <f aca="false">L18+M18</f>
        <v>144000</v>
      </c>
      <c r="L18" s="28" t="n">
        <v>144000</v>
      </c>
      <c r="M18" s="28"/>
      <c r="N18" s="28" t="n">
        <f aca="false">O18+P18</f>
        <v>0</v>
      </c>
      <c r="O18" s="28"/>
      <c r="P18" s="28"/>
      <c r="Q18" s="23"/>
    </row>
    <row r="19" s="24" customFormat="true" ht="37.5" hidden="false" customHeight="true" outlineLevel="0" collapsed="false">
      <c r="A19" s="21" t="n">
        <v>4</v>
      </c>
      <c r="B19" s="22" t="s">
        <v>46</v>
      </c>
      <c r="C19" s="22"/>
      <c r="D19" s="22"/>
      <c r="E19" s="22"/>
      <c r="F19" s="18" t="n">
        <f aca="false">F20</f>
        <v>96000</v>
      </c>
      <c r="G19" s="18" t="n">
        <f aca="false">G20</f>
        <v>96000</v>
      </c>
      <c r="H19" s="18" t="n">
        <f aca="false">H20</f>
        <v>0</v>
      </c>
      <c r="I19" s="18" t="n">
        <f aca="false">I20</f>
        <v>0</v>
      </c>
      <c r="J19" s="18" t="n">
        <f aca="false">J20</f>
        <v>0</v>
      </c>
      <c r="K19" s="18" t="n">
        <f aca="false">K20</f>
        <v>96000</v>
      </c>
      <c r="L19" s="18" t="n">
        <f aca="false">L20</f>
        <v>9600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8" t="n">
        <f aca="false">P20</f>
        <v>0</v>
      </c>
      <c r="Q19" s="31"/>
    </row>
    <row r="20" s="30" customFormat="true" ht="37.5" hidden="false" customHeight="true" outlineLevel="0" collapsed="false">
      <c r="A20" s="25"/>
      <c r="B20" s="26" t="s">
        <v>46</v>
      </c>
      <c r="C20" s="27" t="s">
        <v>25</v>
      </c>
      <c r="D20" s="26" t="s">
        <v>26</v>
      </c>
      <c r="E20" s="26" t="s">
        <v>47</v>
      </c>
      <c r="F20" s="28" t="n">
        <f aca="false">H20+K20+N20</f>
        <v>96000</v>
      </c>
      <c r="G20" s="28" t="n">
        <v>96000</v>
      </c>
      <c r="H20" s="28" t="n">
        <f aca="false">I20+J20</f>
        <v>0</v>
      </c>
      <c r="I20" s="28"/>
      <c r="J20" s="28"/>
      <c r="K20" s="28" t="n">
        <f aca="false">L20+M20</f>
        <v>96000</v>
      </c>
      <c r="L20" s="28" t="n">
        <v>96000</v>
      </c>
      <c r="M20" s="28"/>
      <c r="N20" s="28" t="n">
        <f aca="false">O20+P20</f>
        <v>0</v>
      </c>
      <c r="O20" s="28"/>
      <c r="P20" s="28"/>
      <c r="Q20" s="29"/>
    </row>
    <row r="21" s="24" customFormat="true" ht="37.5" hidden="false" customHeight="true" outlineLevel="0" collapsed="false">
      <c r="A21" s="21" t="n">
        <v>5</v>
      </c>
      <c r="B21" s="22" t="s">
        <v>48</v>
      </c>
      <c r="C21" s="22"/>
      <c r="D21" s="22"/>
      <c r="E21" s="22"/>
      <c r="F21" s="18" t="n">
        <f aca="false">SUM(F22:F25)</f>
        <v>2380000</v>
      </c>
      <c r="G21" s="18" t="n">
        <f aca="false">SUM(G22:G25)</f>
        <v>2380000</v>
      </c>
      <c r="H21" s="18" t="n">
        <f aca="false">SUM(H22:H25)</f>
        <v>2380000</v>
      </c>
      <c r="I21" s="18" t="n">
        <f aca="false">SUM(I22:I25)</f>
        <v>2380000</v>
      </c>
      <c r="J21" s="18" t="n">
        <f aca="false">SUM(J22:J25)</f>
        <v>0</v>
      </c>
      <c r="K21" s="18" t="n">
        <f aca="false">SUM(K22:K25)</f>
        <v>0</v>
      </c>
      <c r="L21" s="18" t="n">
        <f aca="false">SUM(L22:L25)</f>
        <v>0</v>
      </c>
      <c r="M21" s="18" t="n">
        <f aca="false">SUM(M22:M25)</f>
        <v>0</v>
      </c>
      <c r="N21" s="18" t="n">
        <f aca="false">SUM(N22:N25)</f>
        <v>0</v>
      </c>
      <c r="O21" s="18" t="n">
        <f aca="false">SUM(O22:O25)</f>
        <v>0</v>
      </c>
      <c r="P21" s="18" t="n">
        <f aca="false">SUM(P22:P25)</f>
        <v>0</v>
      </c>
      <c r="Q21" s="31"/>
    </row>
    <row r="22" s="30" customFormat="true" ht="37.5" hidden="false" customHeight="true" outlineLevel="0" collapsed="false">
      <c r="A22" s="25"/>
      <c r="B22" s="26" t="s">
        <v>48</v>
      </c>
      <c r="C22" s="27" t="s">
        <v>34</v>
      </c>
      <c r="D22" s="26" t="s">
        <v>35</v>
      </c>
      <c r="E22" s="26" t="s">
        <v>49</v>
      </c>
      <c r="F22" s="28" t="n">
        <f aca="false">H22+K22+N22</f>
        <v>50000</v>
      </c>
      <c r="G22" s="28" t="n">
        <v>50000</v>
      </c>
      <c r="H22" s="28" t="n">
        <f aca="false">I22+J22</f>
        <v>50000</v>
      </c>
      <c r="I22" s="28" t="n">
        <v>50000</v>
      </c>
      <c r="J22" s="28"/>
      <c r="K22" s="28" t="n">
        <f aca="false">L22+M22</f>
        <v>0</v>
      </c>
      <c r="L22" s="28"/>
      <c r="M22" s="28"/>
      <c r="N22" s="28" t="n">
        <f aca="false">O22+P22</f>
        <v>0</v>
      </c>
      <c r="O22" s="28"/>
      <c r="P22" s="28"/>
      <c r="Q22" s="29"/>
    </row>
    <row r="23" s="30" customFormat="true" ht="37.5" hidden="false" customHeight="true" outlineLevel="0" collapsed="false">
      <c r="A23" s="25"/>
      <c r="B23" s="26" t="s">
        <v>48</v>
      </c>
      <c r="C23" s="27" t="s">
        <v>50</v>
      </c>
      <c r="D23" s="26" t="s">
        <v>51</v>
      </c>
      <c r="E23" s="26" t="s">
        <v>52</v>
      </c>
      <c r="F23" s="28" t="n">
        <f aca="false">H23+K23+N23</f>
        <v>300000</v>
      </c>
      <c r="G23" s="28" t="n">
        <v>300000</v>
      </c>
      <c r="H23" s="28" t="n">
        <f aca="false">I23+J23</f>
        <v>300000</v>
      </c>
      <c r="I23" s="28" t="n">
        <v>300000</v>
      </c>
      <c r="J23" s="28"/>
      <c r="K23" s="28" t="n">
        <f aca="false">L23+M23</f>
        <v>0</v>
      </c>
      <c r="L23" s="28"/>
      <c r="M23" s="28"/>
      <c r="N23" s="28" t="n">
        <f aca="false">O23+P23</f>
        <v>0</v>
      </c>
      <c r="O23" s="28"/>
      <c r="P23" s="28"/>
      <c r="Q23" s="29"/>
    </row>
    <row r="24" s="30" customFormat="true" ht="37.5" hidden="false" customHeight="true" outlineLevel="0" collapsed="false">
      <c r="A24" s="25"/>
      <c r="B24" s="26" t="s">
        <v>48</v>
      </c>
      <c r="C24" s="27" t="s">
        <v>34</v>
      </c>
      <c r="D24" s="26" t="s">
        <v>35</v>
      </c>
      <c r="E24" s="26" t="s">
        <v>53</v>
      </c>
      <c r="F24" s="28" t="n">
        <f aca="false">H24+K24+N24</f>
        <v>400000</v>
      </c>
      <c r="G24" s="28" t="n">
        <v>400000</v>
      </c>
      <c r="H24" s="28" t="n">
        <f aca="false">I24+J24</f>
        <v>400000</v>
      </c>
      <c r="I24" s="28" t="n">
        <v>400000</v>
      </c>
      <c r="J24" s="28"/>
      <c r="K24" s="28" t="n">
        <f aca="false">L24+M24</f>
        <v>0</v>
      </c>
      <c r="L24" s="28"/>
      <c r="M24" s="28"/>
      <c r="N24" s="28" t="n">
        <f aca="false">O24+P24</f>
        <v>0</v>
      </c>
      <c r="O24" s="28"/>
      <c r="P24" s="28"/>
      <c r="Q24" s="29"/>
    </row>
    <row r="25" s="30" customFormat="true" ht="37.5" hidden="false" customHeight="true" outlineLevel="0" collapsed="false">
      <c r="A25" s="25"/>
      <c r="B25" s="26" t="s">
        <v>48</v>
      </c>
      <c r="C25" s="27" t="s">
        <v>50</v>
      </c>
      <c r="D25" s="26" t="s">
        <v>51</v>
      </c>
      <c r="E25" s="26" t="s">
        <v>54</v>
      </c>
      <c r="F25" s="28" t="n">
        <f aca="false">H25+K25+N25</f>
        <v>1630000</v>
      </c>
      <c r="G25" s="28" t="n">
        <v>1630000</v>
      </c>
      <c r="H25" s="28" t="n">
        <f aca="false">I25+J25</f>
        <v>1630000</v>
      </c>
      <c r="I25" s="28" t="n">
        <v>1630000</v>
      </c>
      <c r="J25" s="28"/>
      <c r="K25" s="28" t="n">
        <f aca="false">L25+M25</f>
        <v>0</v>
      </c>
      <c r="L25" s="28"/>
      <c r="M25" s="28"/>
      <c r="N25" s="28" t="n">
        <f aca="false">O25+P25</f>
        <v>0</v>
      </c>
      <c r="O25" s="28"/>
      <c r="P25" s="28"/>
      <c r="Q25" s="29"/>
    </row>
    <row r="26" s="24" customFormat="true" ht="37.5" hidden="false" customHeight="true" outlineLevel="0" collapsed="false">
      <c r="A26" s="21" t="n">
        <v>6</v>
      </c>
      <c r="B26" s="22" t="s">
        <v>55</v>
      </c>
      <c r="C26" s="22"/>
      <c r="D26" s="22"/>
      <c r="E26" s="22"/>
      <c r="F26" s="18" t="n">
        <f aca="false">F27+F28+F29</f>
        <v>3824000</v>
      </c>
      <c r="G26" s="18" t="n">
        <f aca="false">G27+G28+G29</f>
        <v>2483000</v>
      </c>
      <c r="H26" s="18" t="n">
        <f aca="false">H27+H28+H29</f>
        <v>0</v>
      </c>
      <c r="I26" s="18" t="n">
        <f aca="false">I27+I28+I29</f>
        <v>0</v>
      </c>
      <c r="J26" s="18" t="n">
        <f aca="false">J27+J28+J29</f>
        <v>0</v>
      </c>
      <c r="K26" s="18" t="n">
        <f aca="false">K27+K28+K29</f>
        <v>0</v>
      </c>
      <c r="L26" s="18" t="n">
        <f aca="false">L27+L28+L29</f>
        <v>0</v>
      </c>
      <c r="M26" s="18" t="n">
        <f aca="false">M27+M28+M29</f>
        <v>0</v>
      </c>
      <c r="N26" s="18" t="n">
        <f aca="false">N27+N28+N29</f>
        <v>3824000</v>
      </c>
      <c r="O26" s="18" t="n">
        <f aca="false">O27+O28+O29</f>
        <v>3824000</v>
      </c>
      <c r="P26" s="18" t="n">
        <f aca="false">P27+P28+P29</f>
        <v>0</v>
      </c>
      <c r="Q26" s="31"/>
    </row>
    <row r="27" s="24" customFormat="true" ht="37.5" hidden="false" customHeight="true" outlineLevel="0" collapsed="false">
      <c r="A27" s="21"/>
      <c r="B27" s="26" t="s">
        <v>55</v>
      </c>
      <c r="C27" s="27" t="s">
        <v>22</v>
      </c>
      <c r="D27" s="26" t="s">
        <v>23</v>
      </c>
      <c r="E27" s="26" t="s">
        <v>56</v>
      </c>
      <c r="F27" s="28" t="n">
        <f aca="false">H27+K27+N27</f>
        <v>2204000</v>
      </c>
      <c r="G27" s="28" t="n">
        <v>2204000</v>
      </c>
      <c r="H27" s="28" t="n">
        <f aca="false">I27+J27</f>
        <v>0</v>
      </c>
      <c r="I27" s="28"/>
      <c r="J27" s="28"/>
      <c r="K27" s="28" t="n">
        <f aca="false">L27+M27</f>
        <v>0</v>
      </c>
      <c r="L27" s="28"/>
      <c r="M27" s="28"/>
      <c r="N27" s="28" t="n">
        <f aca="false">O27+P27</f>
        <v>2204000</v>
      </c>
      <c r="O27" s="28" t="n">
        <v>2204000</v>
      </c>
      <c r="P27" s="28"/>
      <c r="Q27" s="23"/>
    </row>
    <row r="28" s="30" customFormat="true" ht="37.5" hidden="false" customHeight="true" outlineLevel="0" collapsed="false">
      <c r="A28" s="25"/>
      <c r="B28" s="26" t="s">
        <v>55</v>
      </c>
      <c r="C28" s="27" t="s">
        <v>57</v>
      </c>
      <c r="D28" s="26" t="s">
        <v>58</v>
      </c>
      <c r="E28" s="26" t="s">
        <v>59</v>
      </c>
      <c r="F28" s="28" t="n">
        <f aca="false">H28+K28+N28</f>
        <v>130000</v>
      </c>
      <c r="G28" s="28" t="n">
        <v>130000</v>
      </c>
      <c r="H28" s="28" t="n">
        <f aca="false">I28+J28</f>
        <v>0</v>
      </c>
      <c r="I28" s="28"/>
      <c r="J28" s="28"/>
      <c r="K28" s="28" t="n">
        <f aca="false">L28+M28</f>
        <v>0</v>
      </c>
      <c r="L28" s="28"/>
      <c r="M28" s="28"/>
      <c r="N28" s="28" t="n">
        <f aca="false">O28+P28</f>
        <v>130000</v>
      </c>
      <c r="O28" s="28" t="n">
        <v>130000</v>
      </c>
      <c r="P28" s="28"/>
      <c r="Q28" s="29"/>
    </row>
    <row r="29" s="30" customFormat="true" ht="37.5" hidden="false" customHeight="true" outlineLevel="0" collapsed="false">
      <c r="A29" s="25"/>
      <c r="B29" s="26" t="s">
        <v>55</v>
      </c>
      <c r="C29" s="27" t="s">
        <v>22</v>
      </c>
      <c r="D29" s="26" t="s">
        <v>23</v>
      </c>
      <c r="E29" s="26" t="s">
        <v>60</v>
      </c>
      <c r="F29" s="28" t="n">
        <f aca="false">H29+K29+N29</f>
        <v>1490000</v>
      </c>
      <c r="G29" s="28" t="n">
        <v>149000</v>
      </c>
      <c r="H29" s="28" t="n">
        <f aca="false">I29+J29</f>
        <v>0</v>
      </c>
      <c r="I29" s="28"/>
      <c r="J29" s="28"/>
      <c r="K29" s="28" t="n">
        <f aca="false">L29+M29</f>
        <v>0</v>
      </c>
      <c r="L29" s="28"/>
      <c r="M29" s="28"/>
      <c r="N29" s="28" t="n">
        <f aca="false">O29+P29</f>
        <v>1490000</v>
      </c>
      <c r="O29" s="28" t="n">
        <v>1490000</v>
      </c>
      <c r="P29" s="28"/>
      <c r="Q29" s="29"/>
    </row>
    <row r="30" s="24" customFormat="true" ht="37.5" hidden="false" customHeight="true" outlineLevel="0" collapsed="false">
      <c r="A30" s="21" t="n">
        <v>7</v>
      </c>
      <c r="B30" s="22" t="s">
        <v>61</v>
      </c>
      <c r="C30" s="22"/>
      <c r="D30" s="22"/>
      <c r="E30" s="22"/>
      <c r="F30" s="18" t="n">
        <f aca="false">F31+F32</f>
        <v>11780000</v>
      </c>
      <c r="G30" s="18" t="n">
        <f aca="false">G31+G32</f>
        <v>11780000</v>
      </c>
      <c r="H30" s="18" t="n">
        <f aca="false">H31+H32</f>
        <v>0</v>
      </c>
      <c r="I30" s="18" t="n">
        <f aca="false">I31+I32</f>
        <v>0</v>
      </c>
      <c r="J30" s="18" t="n">
        <f aca="false">J31+J32</f>
        <v>0</v>
      </c>
      <c r="K30" s="18" t="n">
        <f aca="false">K31+K32</f>
        <v>11780000</v>
      </c>
      <c r="L30" s="18" t="n">
        <f aca="false">L31+L32</f>
        <v>11780000</v>
      </c>
      <c r="M30" s="18" t="n">
        <f aca="false">M31+M32</f>
        <v>0</v>
      </c>
      <c r="N30" s="18" t="n">
        <f aca="false">N31+N32</f>
        <v>0</v>
      </c>
      <c r="O30" s="18" t="n">
        <f aca="false">O31+O32</f>
        <v>0</v>
      </c>
      <c r="P30" s="18" t="n">
        <f aca="false">P31+P32</f>
        <v>0</v>
      </c>
      <c r="Q30" s="31"/>
    </row>
    <row r="31" s="30" customFormat="true" ht="37.5" hidden="false" customHeight="true" outlineLevel="0" collapsed="false">
      <c r="A31" s="25"/>
      <c r="B31" s="26" t="s">
        <v>61</v>
      </c>
      <c r="C31" s="27" t="s">
        <v>31</v>
      </c>
      <c r="D31" s="26" t="s">
        <v>32</v>
      </c>
      <c r="E31" s="26" t="s">
        <v>62</v>
      </c>
      <c r="F31" s="28" t="n">
        <f aca="false">H31+K31+N31</f>
        <v>5210000</v>
      </c>
      <c r="G31" s="28" t="n">
        <v>5210000</v>
      </c>
      <c r="H31" s="28" t="n">
        <f aca="false">I31+J31</f>
        <v>0</v>
      </c>
      <c r="I31" s="28"/>
      <c r="J31" s="28"/>
      <c r="K31" s="28" t="n">
        <f aca="false">L31+M31</f>
        <v>5210000</v>
      </c>
      <c r="L31" s="28" t="n">
        <v>5210000</v>
      </c>
      <c r="M31" s="28"/>
      <c r="N31" s="28" t="n">
        <f aca="false">O31+P31</f>
        <v>0</v>
      </c>
      <c r="O31" s="28"/>
      <c r="P31" s="28"/>
      <c r="Q31" s="29"/>
    </row>
    <row r="32" s="30" customFormat="true" ht="37.5" hidden="false" customHeight="true" outlineLevel="0" collapsed="false">
      <c r="A32" s="25"/>
      <c r="B32" s="26" t="s">
        <v>61</v>
      </c>
      <c r="C32" s="27" t="s">
        <v>31</v>
      </c>
      <c r="D32" s="26" t="s">
        <v>32</v>
      </c>
      <c r="E32" s="26" t="s">
        <v>63</v>
      </c>
      <c r="F32" s="28" t="n">
        <f aca="false">H32+K32+N32</f>
        <v>6570000</v>
      </c>
      <c r="G32" s="28" t="n">
        <v>6570000</v>
      </c>
      <c r="H32" s="28" t="n">
        <f aca="false">I32+J32</f>
        <v>0</v>
      </c>
      <c r="I32" s="28"/>
      <c r="J32" s="28"/>
      <c r="K32" s="28" t="n">
        <f aca="false">L32+M32</f>
        <v>6570000</v>
      </c>
      <c r="L32" s="28" t="n">
        <v>6570000</v>
      </c>
      <c r="M32" s="28"/>
      <c r="N32" s="28" t="n">
        <f aca="false">O32+P32</f>
        <v>0</v>
      </c>
      <c r="O32" s="28"/>
      <c r="P32" s="28"/>
      <c r="Q32" s="29"/>
    </row>
    <row r="33" s="24" customFormat="true" ht="37.5" hidden="false" customHeight="true" outlineLevel="0" collapsed="false">
      <c r="A33" s="21" t="n">
        <v>8</v>
      </c>
      <c r="B33" s="22" t="s">
        <v>64</v>
      </c>
      <c r="C33" s="22"/>
      <c r="D33" s="22"/>
      <c r="E33" s="22"/>
      <c r="F33" s="18" t="n">
        <f aca="false">F34</f>
        <v>15000</v>
      </c>
      <c r="G33" s="18" t="n">
        <f aca="false">G34</f>
        <v>15000</v>
      </c>
      <c r="H33" s="18" t="n">
        <f aca="false">H34</f>
        <v>0</v>
      </c>
      <c r="I33" s="18" t="n">
        <f aca="false">I34</f>
        <v>0</v>
      </c>
      <c r="J33" s="18" t="n">
        <f aca="false">J34</f>
        <v>0</v>
      </c>
      <c r="K33" s="18" t="n">
        <f aca="false">K34</f>
        <v>15000</v>
      </c>
      <c r="L33" s="18" t="n">
        <f aca="false">L34</f>
        <v>15000</v>
      </c>
      <c r="M33" s="18" t="n">
        <f aca="false">M34</f>
        <v>0</v>
      </c>
      <c r="N33" s="18" t="n">
        <f aca="false">N34</f>
        <v>0</v>
      </c>
      <c r="O33" s="18" t="n">
        <f aca="false">O34</f>
        <v>0</v>
      </c>
      <c r="P33" s="18" t="n">
        <f aca="false">P34</f>
        <v>0</v>
      </c>
      <c r="Q33" s="23"/>
    </row>
    <row r="34" s="30" customFormat="true" ht="37.5" hidden="false" customHeight="true" outlineLevel="0" collapsed="false">
      <c r="A34" s="25"/>
      <c r="B34" s="26" t="s">
        <v>64</v>
      </c>
      <c r="C34" s="27" t="s">
        <v>22</v>
      </c>
      <c r="D34" s="26" t="s">
        <v>23</v>
      </c>
      <c r="E34" s="26" t="s">
        <v>65</v>
      </c>
      <c r="F34" s="28" t="n">
        <f aca="false">H34+K34+N34</f>
        <v>15000</v>
      </c>
      <c r="G34" s="28" t="n">
        <v>15000</v>
      </c>
      <c r="H34" s="28" t="n">
        <f aca="false">I34+J34</f>
        <v>0</v>
      </c>
      <c r="I34" s="28"/>
      <c r="J34" s="28"/>
      <c r="K34" s="28" t="n">
        <f aca="false">L34+M34</f>
        <v>15000</v>
      </c>
      <c r="L34" s="28" t="n">
        <v>15000</v>
      </c>
      <c r="M34" s="28"/>
      <c r="N34" s="28" t="n">
        <f aca="false">O34+P34</f>
        <v>0</v>
      </c>
      <c r="O34" s="28"/>
      <c r="P34" s="28"/>
      <c r="Q34" s="29"/>
    </row>
    <row r="35" s="24" customFormat="true" ht="37.5" hidden="false" customHeight="true" outlineLevel="0" collapsed="false">
      <c r="A35" s="21" t="n">
        <v>9</v>
      </c>
      <c r="B35" s="22" t="s">
        <v>66</v>
      </c>
      <c r="C35" s="22"/>
      <c r="D35" s="22"/>
      <c r="E35" s="22"/>
      <c r="F35" s="18" t="n">
        <f aca="false">F36+F37</f>
        <v>830000</v>
      </c>
      <c r="G35" s="18" t="n">
        <f aca="false">G36+G37</f>
        <v>0</v>
      </c>
      <c r="H35" s="18" t="n">
        <f aca="false">H36+H37</f>
        <v>0</v>
      </c>
      <c r="I35" s="18" t="n">
        <f aca="false">I36+I37</f>
        <v>0</v>
      </c>
      <c r="J35" s="18" t="n">
        <f aca="false">J36+J37</f>
        <v>0</v>
      </c>
      <c r="K35" s="18" t="n">
        <f aca="false">K36+K37</f>
        <v>540000</v>
      </c>
      <c r="L35" s="18" t="n">
        <f aca="false">L36+L37</f>
        <v>0</v>
      </c>
      <c r="M35" s="18" t="n">
        <f aca="false">M36+M37</f>
        <v>540000</v>
      </c>
      <c r="N35" s="18" t="n">
        <f aca="false">N36+N37</f>
        <v>290000</v>
      </c>
      <c r="O35" s="18" t="n">
        <f aca="false">O36+O37</f>
        <v>290000</v>
      </c>
      <c r="P35" s="18" t="n">
        <f aca="false">P36+P37</f>
        <v>0</v>
      </c>
      <c r="Q35" s="23"/>
    </row>
    <row r="36" s="30" customFormat="true" ht="37.5" hidden="false" customHeight="true" outlineLevel="0" collapsed="false">
      <c r="A36" s="25"/>
      <c r="B36" s="26" t="s">
        <v>66</v>
      </c>
      <c r="C36" s="27" t="s">
        <v>22</v>
      </c>
      <c r="D36" s="26" t="s">
        <v>23</v>
      </c>
      <c r="E36" s="26" t="s">
        <v>67</v>
      </c>
      <c r="F36" s="28" t="n">
        <f aca="false">H36+K36+N36</f>
        <v>540000</v>
      </c>
      <c r="G36" s="28"/>
      <c r="H36" s="28" t="n">
        <f aca="false">I36+J36</f>
        <v>0</v>
      </c>
      <c r="I36" s="28"/>
      <c r="J36" s="28"/>
      <c r="K36" s="28" t="n">
        <f aca="false">L36+M36</f>
        <v>540000</v>
      </c>
      <c r="L36" s="28"/>
      <c r="M36" s="28" t="n">
        <v>540000</v>
      </c>
      <c r="N36" s="28" t="n">
        <f aca="false">O36+P36</f>
        <v>0</v>
      </c>
      <c r="O36" s="28"/>
      <c r="P36" s="28"/>
      <c r="Q36" s="29"/>
    </row>
    <row r="37" s="30" customFormat="true" ht="37.5" hidden="false" customHeight="true" outlineLevel="0" collapsed="false">
      <c r="A37" s="25"/>
      <c r="B37" s="26" t="s">
        <v>66</v>
      </c>
      <c r="C37" s="27" t="s">
        <v>25</v>
      </c>
      <c r="D37" s="26" t="s">
        <v>26</v>
      </c>
      <c r="E37" s="26" t="s">
        <v>68</v>
      </c>
      <c r="F37" s="28" t="n">
        <f aca="false">H37+K37+N37</f>
        <v>290000</v>
      </c>
      <c r="G37" s="28"/>
      <c r="H37" s="28" t="n">
        <f aca="false">I37+J37</f>
        <v>0</v>
      </c>
      <c r="I37" s="28"/>
      <c r="J37" s="28"/>
      <c r="K37" s="28" t="n">
        <f aca="false">L37+M37</f>
        <v>0</v>
      </c>
      <c r="L37" s="28"/>
      <c r="M37" s="28"/>
      <c r="N37" s="28" t="n">
        <f aca="false">O37+P37</f>
        <v>290000</v>
      </c>
      <c r="O37" s="28" t="n">
        <v>290000</v>
      </c>
      <c r="P37" s="28"/>
      <c r="Q37" s="29"/>
    </row>
    <row r="38" s="24" customFormat="true" ht="37.5" hidden="false" customHeight="true" outlineLevel="0" collapsed="false">
      <c r="A38" s="21" t="n">
        <v>10</v>
      </c>
      <c r="B38" s="22" t="s">
        <v>69</v>
      </c>
      <c r="C38" s="22"/>
      <c r="D38" s="22"/>
      <c r="E38" s="22"/>
      <c r="F38" s="18" t="n">
        <f aca="false">F39</f>
        <v>96000</v>
      </c>
      <c r="G38" s="18" t="n">
        <f aca="false">G39</f>
        <v>96000</v>
      </c>
      <c r="H38" s="18" t="n">
        <f aca="false">H39</f>
        <v>0</v>
      </c>
      <c r="I38" s="18" t="n">
        <f aca="false">I39</f>
        <v>0</v>
      </c>
      <c r="J38" s="18" t="n">
        <f aca="false">J39</f>
        <v>0</v>
      </c>
      <c r="K38" s="18" t="n">
        <f aca="false">K39</f>
        <v>0</v>
      </c>
      <c r="L38" s="18" t="n">
        <f aca="false">L39</f>
        <v>0</v>
      </c>
      <c r="M38" s="18" t="n">
        <f aca="false">M39</f>
        <v>0</v>
      </c>
      <c r="N38" s="18" t="n">
        <f aca="false">N39</f>
        <v>96000</v>
      </c>
      <c r="O38" s="18" t="n">
        <f aca="false">O39</f>
        <v>96000</v>
      </c>
      <c r="P38" s="18" t="n">
        <f aca="false">P39</f>
        <v>0</v>
      </c>
      <c r="Q38" s="31"/>
    </row>
    <row r="39" s="30" customFormat="true" ht="37.5" hidden="false" customHeight="true" outlineLevel="0" collapsed="false">
      <c r="A39" s="25"/>
      <c r="B39" s="26" t="s">
        <v>69</v>
      </c>
      <c r="C39" s="27" t="s">
        <v>25</v>
      </c>
      <c r="D39" s="26" t="s">
        <v>26</v>
      </c>
      <c r="E39" s="26" t="s">
        <v>70</v>
      </c>
      <c r="F39" s="28" t="n">
        <f aca="false">H39+K39+N39</f>
        <v>96000</v>
      </c>
      <c r="G39" s="28" t="n">
        <v>96000</v>
      </c>
      <c r="H39" s="28" t="n">
        <f aca="false">I39+J39</f>
        <v>0</v>
      </c>
      <c r="I39" s="28"/>
      <c r="J39" s="28"/>
      <c r="K39" s="28" t="n">
        <f aca="false">L39+M39</f>
        <v>0</v>
      </c>
      <c r="L39" s="28"/>
      <c r="M39" s="28"/>
      <c r="N39" s="28" t="n">
        <f aca="false">O39+P39</f>
        <v>96000</v>
      </c>
      <c r="O39" s="28" t="n">
        <v>96000</v>
      </c>
      <c r="P39" s="28"/>
      <c r="Q39" s="29"/>
    </row>
    <row r="40" s="24" customFormat="true" ht="37.5" hidden="false" customHeight="true" outlineLevel="0" collapsed="false">
      <c r="A40" s="21" t="n">
        <v>11</v>
      </c>
      <c r="B40" s="22" t="s">
        <v>71</v>
      </c>
      <c r="C40" s="22"/>
      <c r="D40" s="22"/>
      <c r="E40" s="22"/>
      <c r="F40" s="18" t="n">
        <f aca="false">F41</f>
        <v>103000</v>
      </c>
      <c r="G40" s="18" t="n">
        <f aca="false">G41</f>
        <v>103000</v>
      </c>
      <c r="H40" s="18" t="n">
        <f aca="false">H41</f>
        <v>103000</v>
      </c>
      <c r="I40" s="18" t="n">
        <f aca="false">I41</f>
        <v>103000</v>
      </c>
      <c r="J40" s="18" t="n">
        <f aca="false">J41</f>
        <v>0</v>
      </c>
      <c r="K40" s="18" t="n">
        <f aca="false">K41</f>
        <v>0</v>
      </c>
      <c r="L40" s="18" t="n">
        <f aca="false">L41</f>
        <v>0</v>
      </c>
      <c r="M40" s="18" t="n">
        <f aca="false">M41</f>
        <v>0</v>
      </c>
      <c r="N40" s="18" t="n">
        <f aca="false">N41</f>
        <v>0</v>
      </c>
      <c r="O40" s="18" t="n">
        <f aca="false">O41</f>
        <v>0</v>
      </c>
      <c r="P40" s="18" t="n">
        <f aca="false">P41</f>
        <v>0</v>
      </c>
      <c r="Q40" s="31"/>
    </row>
    <row r="41" s="30" customFormat="true" ht="37.5" hidden="false" customHeight="true" outlineLevel="0" collapsed="false">
      <c r="A41" s="25"/>
      <c r="B41" s="26" t="s">
        <v>71</v>
      </c>
      <c r="C41" s="27" t="s">
        <v>25</v>
      </c>
      <c r="D41" s="26" t="s">
        <v>26</v>
      </c>
      <c r="E41" s="26" t="s">
        <v>72</v>
      </c>
      <c r="F41" s="28" t="n">
        <f aca="false">H41+K41+N41</f>
        <v>103000</v>
      </c>
      <c r="G41" s="28" t="n">
        <v>103000</v>
      </c>
      <c r="H41" s="28" t="n">
        <f aca="false">I41+J41</f>
        <v>103000</v>
      </c>
      <c r="I41" s="28" t="n">
        <v>103000</v>
      </c>
      <c r="J41" s="28"/>
      <c r="K41" s="28" t="n">
        <f aca="false">L41+M41</f>
        <v>0</v>
      </c>
      <c r="L41" s="28"/>
      <c r="M41" s="28"/>
      <c r="N41" s="28" t="n">
        <f aca="false">O41+P41</f>
        <v>0</v>
      </c>
      <c r="O41" s="28"/>
      <c r="P41" s="28"/>
      <c r="Q41" s="29"/>
    </row>
    <row r="42" s="24" customFormat="true" ht="37.5" hidden="false" customHeight="true" outlineLevel="0" collapsed="false">
      <c r="A42" s="21" t="n">
        <v>12</v>
      </c>
      <c r="B42" s="22" t="s">
        <v>73</v>
      </c>
      <c r="C42" s="22"/>
      <c r="D42" s="22"/>
      <c r="E42" s="22"/>
      <c r="F42" s="18" t="n">
        <f aca="false">F43</f>
        <v>300000</v>
      </c>
      <c r="G42" s="18" t="n">
        <f aca="false">G43</f>
        <v>30000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300000</v>
      </c>
      <c r="L42" s="18" t="n">
        <f aca="false">L43</f>
        <v>0</v>
      </c>
      <c r="M42" s="18" t="n">
        <f aca="false">M43</f>
        <v>300000</v>
      </c>
      <c r="N42" s="18" t="n">
        <f aca="false">N43</f>
        <v>0</v>
      </c>
      <c r="O42" s="18" t="n">
        <f aca="false">O43</f>
        <v>0</v>
      </c>
      <c r="P42" s="18" t="n">
        <f aca="false">P43</f>
        <v>0</v>
      </c>
      <c r="Q42" s="31"/>
    </row>
    <row r="43" s="30" customFormat="true" ht="37.5" hidden="false" customHeight="true" outlineLevel="0" collapsed="false">
      <c r="A43" s="25"/>
      <c r="B43" s="26" t="s">
        <v>73</v>
      </c>
      <c r="C43" s="27" t="s">
        <v>25</v>
      </c>
      <c r="D43" s="26" t="s">
        <v>26</v>
      </c>
      <c r="E43" s="26" t="s">
        <v>74</v>
      </c>
      <c r="F43" s="28" t="n">
        <f aca="false">H43+K43+N43</f>
        <v>300000</v>
      </c>
      <c r="G43" s="28" t="n">
        <v>300000</v>
      </c>
      <c r="H43" s="28" t="n">
        <f aca="false">I43+J43</f>
        <v>0</v>
      </c>
      <c r="I43" s="28"/>
      <c r="J43" s="28"/>
      <c r="K43" s="28" t="n">
        <f aca="false">L43+M43</f>
        <v>300000</v>
      </c>
      <c r="L43" s="28"/>
      <c r="M43" s="28" t="n">
        <v>300000</v>
      </c>
      <c r="N43" s="28" t="n">
        <f aca="false">O43+P43</f>
        <v>0</v>
      </c>
      <c r="O43" s="28"/>
      <c r="P43" s="28"/>
      <c r="Q43" s="29"/>
    </row>
    <row r="44" s="24" customFormat="true" ht="37.5" hidden="false" customHeight="true" outlineLevel="0" collapsed="false">
      <c r="A44" s="21" t="n">
        <v>13</v>
      </c>
      <c r="B44" s="22" t="s">
        <v>75</v>
      </c>
      <c r="C44" s="22"/>
      <c r="D44" s="22"/>
      <c r="E44" s="22"/>
      <c r="F44" s="18" t="n">
        <f aca="false">F45+F46+F47+F48</f>
        <v>20960000</v>
      </c>
      <c r="G44" s="18" t="n">
        <f aca="false">G45+G46+G47+G48</f>
        <v>20960000</v>
      </c>
      <c r="H44" s="18" t="n">
        <f aca="false">H45+H46+H47+H48</f>
        <v>0</v>
      </c>
      <c r="I44" s="18" t="n">
        <f aca="false">I45+I46+I47+I48</f>
        <v>0</v>
      </c>
      <c r="J44" s="18" t="n">
        <f aca="false">J45+J46+J47+J48</f>
        <v>0</v>
      </c>
      <c r="K44" s="18" t="n">
        <f aca="false">K45+K46+K47+K48</f>
        <v>20960000</v>
      </c>
      <c r="L44" s="18" t="n">
        <f aca="false">L45+L46+L47+L48</f>
        <v>20960000</v>
      </c>
      <c r="M44" s="18" t="n">
        <f aca="false">M45+M46+M47+M48</f>
        <v>0</v>
      </c>
      <c r="N44" s="18" t="n">
        <f aca="false">N45+N46+N47+N48</f>
        <v>0</v>
      </c>
      <c r="O44" s="18" t="n">
        <f aca="false">O45+O46+O47+O48</f>
        <v>0</v>
      </c>
      <c r="P44" s="18" t="n">
        <f aca="false">P45+P46+P47+P48</f>
        <v>0</v>
      </c>
      <c r="Q44" s="31"/>
    </row>
    <row r="45" s="30" customFormat="true" ht="37.5" hidden="false" customHeight="true" outlineLevel="0" collapsed="false">
      <c r="A45" s="25"/>
      <c r="B45" s="26" t="s">
        <v>75</v>
      </c>
      <c r="C45" s="27" t="s">
        <v>22</v>
      </c>
      <c r="D45" s="26" t="s">
        <v>23</v>
      </c>
      <c r="E45" s="26" t="s">
        <v>76</v>
      </c>
      <c r="F45" s="28" t="n">
        <f aca="false">H45+K45+N45</f>
        <v>1300000</v>
      </c>
      <c r="G45" s="28" t="n">
        <v>1300000</v>
      </c>
      <c r="H45" s="28" t="n">
        <f aca="false">I45+J45</f>
        <v>0</v>
      </c>
      <c r="I45" s="28"/>
      <c r="J45" s="28"/>
      <c r="K45" s="28" t="n">
        <f aca="false">L45+M45</f>
        <v>1300000</v>
      </c>
      <c r="L45" s="28" t="n">
        <v>1300000</v>
      </c>
      <c r="M45" s="28"/>
      <c r="N45" s="28" t="n">
        <f aca="false">O45+P45</f>
        <v>0</v>
      </c>
      <c r="O45" s="28"/>
      <c r="P45" s="28"/>
      <c r="Q45" s="29"/>
    </row>
    <row r="46" s="30" customFormat="true" ht="37.5" hidden="false" customHeight="true" outlineLevel="0" collapsed="false">
      <c r="A46" s="25"/>
      <c r="B46" s="26" t="s">
        <v>75</v>
      </c>
      <c r="C46" s="27" t="s">
        <v>22</v>
      </c>
      <c r="D46" s="26" t="s">
        <v>23</v>
      </c>
      <c r="E46" s="26" t="s">
        <v>77</v>
      </c>
      <c r="F46" s="28" t="n">
        <f aca="false">H46+K46+N46</f>
        <v>900000</v>
      </c>
      <c r="G46" s="28" t="n">
        <v>900000</v>
      </c>
      <c r="H46" s="28" t="n">
        <f aca="false">I46+J46</f>
        <v>0</v>
      </c>
      <c r="I46" s="28"/>
      <c r="J46" s="28"/>
      <c r="K46" s="28" t="n">
        <f aca="false">L46+M46</f>
        <v>900000</v>
      </c>
      <c r="L46" s="28" t="n">
        <v>900000</v>
      </c>
      <c r="M46" s="28"/>
      <c r="N46" s="28" t="n">
        <f aca="false">O46+P46</f>
        <v>0</v>
      </c>
      <c r="O46" s="28"/>
      <c r="P46" s="28"/>
      <c r="Q46" s="29"/>
    </row>
    <row r="47" s="24" customFormat="true" ht="37.5" hidden="false" customHeight="true" outlineLevel="0" collapsed="false">
      <c r="A47" s="21"/>
      <c r="B47" s="26" t="s">
        <v>75</v>
      </c>
      <c r="C47" s="27" t="s">
        <v>38</v>
      </c>
      <c r="D47" s="26" t="s">
        <v>39</v>
      </c>
      <c r="E47" s="26" t="s">
        <v>78</v>
      </c>
      <c r="F47" s="28" t="n">
        <f aca="false">H47+K47+N47</f>
        <v>960000</v>
      </c>
      <c r="G47" s="28" t="n">
        <v>960000</v>
      </c>
      <c r="H47" s="28" t="n">
        <f aca="false">I47+J47</f>
        <v>0</v>
      </c>
      <c r="I47" s="28"/>
      <c r="J47" s="28"/>
      <c r="K47" s="28" t="n">
        <f aca="false">L47+M47</f>
        <v>960000</v>
      </c>
      <c r="L47" s="28" t="n">
        <v>960000</v>
      </c>
      <c r="M47" s="28"/>
      <c r="N47" s="28" t="n">
        <f aca="false">O47+P47</f>
        <v>0</v>
      </c>
      <c r="O47" s="28"/>
      <c r="P47" s="28"/>
      <c r="Q47" s="23"/>
    </row>
    <row r="48" s="30" customFormat="true" ht="37.5" hidden="false" customHeight="true" outlineLevel="0" collapsed="false">
      <c r="A48" s="25"/>
      <c r="B48" s="26" t="s">
        <v>75</v>
      </c>
      <c r="C48" s="27" t="s">
        <v>25</v>
      </c>
      <c r="D48" s="26" t="s">
        <v>26</v>
      </c>
      <c r="E48" s="26" t="s">
        <v>79</v>
      </c>
      <c r="F48" s="28" t="n">
        <f aca="false">H48+K48+N48</f>
        <v>17800000</v>
      </c>
      <c r="G48" s="28" t="n">
        <v>17800000</v>
      </c>
      <c r="H48" s="28" t="n">
        <f aca="false">I48+J48</f>
        <v>0</v>
      </c>
      <c r="I48" s="28"/>
      <c r="J48" s="28"/>
      <c r="K48" s="28" t="n">
        <f aca="false">L48+M48</f>
        <v>17800000</v>
      </c>
      <c r="L48" s="28" t="n">
        <v>17800000</v>
      </c>
      <c r="M48" s="28"/>
      <c r="N48" s="28" t="n">
        <f aca="false">O48+P48</f>
        <v>0</v>
      </c>
      <c r="O48" s="28"/>
      <c r="P48" s="28"/>
      <c r="Q48" s="29"/>
    </row>
    <row r="49" s="24" customFormat="true" ht="37.5" hidden="false" customHeight="true" outlineLevel="0" collapsed="false">
      <c r="A49" s="21" t="n">
        <v>14</v>
      </c>
      <c r="B49" s="22" t="s">
        <v>80</v>
      </c>
      <c r="C49" s="22"/>
      <c r="D49" s="22"/>
      <c r="E49" s="22"/>
      <c r="F49" s="18" t="n">
        <f aca="false">SUM(F50:F62)</f>
        <v>5860000</v>
      </c>
      <c r="G49" s="18" t="n">
        <f aca="false">SUM(G50:G62)</f>
        <v>5860000</v>
      </c>
      <c r="H49" s="18" t="n">
        <f aca="false">SUM(H50:H62)</f>
        <v>0</v>
      </c>
      <c r="I49" s="18" t="n">
        <f aca="false">SUM(I50:I62)</f>
        <v>0</v>
      </c>
      <c r="J49" s="18" t="n">
        <f aca="false">SUM(J50:J62)</f>
        <v>0</v>
      </c>
      <c r="K49" s="18" t="n">
        <f aca="false">SUM(K50:K62)</f>
        <v>5860000</v>
      </c>
      <c r="L49" s="18" t="n">
        <f aca="false">SUM(L50:L62)</f>
        <v>5860000</v>
      </c>
      <c r="M49" s="18" t="n">
        <f aca="false">SUM(M50:M62)</f>
        <v>0</v>
      </c>
      <c r="N49" s="18" t="n">
        <f aca="false">SUM(N50:N62)</f>
        <v>0</v>
      </c>
      <c r="O49" s="18" t="n">
        <f aca="false">SUM(O50:O62)</f>
        <v>0</v>
      </c>
      <c r="P49" s="18" t="n">
        <f aca="false">SUM(P50:P62)</f>
        <v>0</v>
      </c>
      <c r="Q49" s="23"/>
    </row>
    <row r="50" s="30" customFormat="true" ht="37.5" hidden="false" customHeight="true" outlineLevel="0" collapsed="false">
      <c r="A50" s="25"/>
      <c r="B50" s="26" t="s">
        <v>80</v>
      </c>
      <c r="C50" s="27" t="s">
        <v>31</v>
      </c>
      <c r="D50" s="26" t="s">
        <v>32</v>
      </c>
      <c r="E50" s="26" t="s">
        <v>81</v>
      </c>
      <c r="F50" s="28" t="n">
        <f aca="false">H50+K50+N50</f>
        <v>50000</v>
      </c>
      <c r="G50" s="28" t="n">
        <v>50000</v>
      </c>
      <c r="H50" s="28" t="n">
        <f aca="false">I50+J50</f>
        <v>0</v>
      </c>
      <c r="I50" s="28"/>
      <c r="J50" s="28"/>
      <c r="K50" s="28" t="n">
        <f aca="false">L50+M50</f>
        <v>50000</v>
      </c>
      <c r="L50" s="28" t="n">
        <v>50000</v>
      </c>
      <c r="M50" s="28"/>
      <c r="N50" s="28" t="n">
        <f aca="false">O50+P50</f>
        <v>0</v>
      </c>
      <c r="O50" s="28"/>
      <c r="P50" s="28"/>
      <c r="Q50" s="29"/>
    </row>
    <row r="51" s="24" customFormat="true" ht="37.5" hidden="false" customHeight="true" outlineLevel="0" collapsed="false">
      <c r="A51" s="21"/>
      <c r="B51" s="26" t="s">
        <v>80</v>
      </c>
      <c r="C51" s="27" t="s">
        <v>31</v>
      </c>
      <c r="D51" s="26" t="s">
        <v>32</v>
      </c>
      <c r="E51" s="26" t="s">
        <v>82</v>
      </c>
      <c r="F51" s="28" t="n">
        <f aca="false">H51+K51+N51</f>
        <v>100000</v>
      </c>
      <c r="G51" s="28" t="n">
        <v>100000</v>
      </c>
      <c r="H51" s="28" t="n">
        <f aca="false">I51+J51</f>
        <v>0</v>
      </c>
      <c r="I51" s="28"/>
      <c r="J51" s="28"/>
      <c r="K51" s="28" t="n">
        <f aca="false">L51+M51</f>
        <v>100000</v>
      </c>
      <c r="L51" s="28" t="n">
        <v>100000</v>
      </c>
      <c r="M51" s="28"/>
      <c r="N51" s="28" t="n">
        <f aca="false">O51+P51</f>
        <v>0</v>
      </c>
      <c r="O51" s="28"/>
      <c r="P51" s="28"/>
      <c r="Q51" s="23"/>
    </row>
    <row r="52" s="30" customFormat="true" ht="37.5" hidden="false" customHeight="true" outlineLevel="0" collapsed="false">
      <c r="A52" s="25"/>
      <c r="B52" s="26" t="s">
        <v>80</v>
      </c>
      <c r="C52" s="27" t="s">
        <v>38</v>
      </c>
      <c r="D52" s="26" t="s">
        <v>39</v>
      </c>
      <c r="E52" s="26" t="s">
        <v>83</v>
      </c>
      <c r="F52" s="28" t="n">
        <f aca="false">H52+K52+N52</f>
        <v>200000</v>
      </c>
      <c r="G52" s="28" t="n">
        <v>200000</v>
      </c>
      <c r="H52" s="28" t="n">
        <f aca="false">I52+J52</f>
        <v>0</v>
      </c>
      <c r="I52" s="28"/>
      <c r="J52" s="28"/>
      <c r="K52" s="28" t="n">
        <f aca="false">L52+M52</f>
        <v>200000</v>
      </c>
      <c r="L52" s="28" t="n">
        <v>200000</v>
      </c>
      <c r="M52" s="28"/>
      <c r="N52" s="28" t="n">
        <f aca="false">O52+P52</f>
        <v>0</v>
      </c>
      <c r="O52" s="28"/>
      <c r="P52" s="28"/>
      <c r="Q52" s="29"/>
    </row>
    <row r="53" s="30" customFormat="true" ht="37.5" hidden="false" customHeight="true" outlineLevel="0" collapsed="false">
      <c r="A53" s="25"/>
      <c r="B53" s="26" t="s">
        <v>80</v>
      </c>
      <c r="C53" s="27" t="s">
        <v>38</v>
      </c>
      <c r="D53" s="26" t="s">
        <v>39</v>
      </c>
      <c r="E53" s="26" t="s">
        <v>84</v>
      </c>
      <c r="F53" s="28" t="n">
        <f aca="false">H53+K53+N53</f>
        <v>250000</v>
      </c>
      <c r="G53" s="28" t="n">
        <v>250000</v>
      </c>
      <c r="H53" s="28" t="n">
        <f aca="false">I53+J53</f>
        <v>0</v>
      </c>
      <c r="I53" s="28"/>
      <c r="J53" s="28"/>
      <c r="K53" s="28" t="n">
        <f aca="false">L53+M53</f>
        <v>250000</v>
      </c>
      <c r="L53" s="28" t="n">
        <v>250000</v>
      </c>
      <c r="M53" s="28"/>
      <c r="N53" s="28" t="n">
        <f aca="false">O53+P53</f>
        <v>0</v>
      </c>
      <c r="O53" s="28"/>
      <c r="P53" s="28"/>
      <c r="Q53" s="29"/>
    </row>
    <row r="54" s="24" customFormat="true" ht="37.5" hidden="false" customHeight="true" outlineLevel="0" collapsed="false">
      <c r="A54" s="21"/>
      <c r="B54" s="26" t="s">
        <v>80</v>
      </c>
      <c r="C54" s="27" t="s">
        <v>25</v>
      </c>
      <c r="D54" s="26" t="s">
        <v>26</v>
      </c>
      <c r="E54" s="26" t="s">
        <v>85</v>
      </c>
      <c r="F54" s="28" t="n">
        <f aca="false">H54+K54+N54</f>
        <v>650000</v>
      </c>
      <c r="G54" s="28" t="n">
        <v>650000</v>
      </c>
      <c r="H54" s="28" t="n">
        <f aca="false">I54+J54</f>
        <v>0</v>
      </c>
      <c r="I54" s="28"/>
      <c r="J54" s="28"/>
      <c r="K54" s="28" t="n">
        <f aca="false">L54+M54</f>
        <v>650000</v>
      </c>
      <c r="L54" s="28" t="n">
        <v>650000</v>
      </c>
      <c r="M54" s="28"/>
      <c r="N54" s="28" t="n">
        <f aca="false">O54+P54</f>
        <v>0</v>
      </c>
      <c r="O54" s="28"/>
      <c r="P54" s="28"/>
      <c r="Q54" s="23"/>
    </row>
    <row r="55" s="30" customFormat="true" ht="37.5" hidden="false" customHeight="true" outlineLevel="0" collapsed="false">
      <c r="A55" s="25"/>
      <c r="B55" s="26" t="s">
        <v>80</v>
      </c>
      <c r="C55" s="27" t="s">
        <v>38</v>
      </c>
      <c r="D55" s="26" t="s">
        <v>39</v>
      </c>
      <c r="E55" s="26" t="s">
        <v>86</v>
      </c>
      <c r="F55" s="28" t="n">
        <f aca="false">H55+K55+N55</f>
        <v>300000</v>
      </c>
      <c r="G55" s="28" t="n">
        <v>300000</v>
      </c>
      <c r="H55" s="28" t="n">
        <f aca="false">I55+J55</f>
        <v>0</v>
      </c>
      <c r="I55" s="28"/>
      <c r="J55" s="28"/>
      <c r="K55" s="28" t="n">
        <f aca="false">L55+M55</f>
        <v>300000</v>
      </c>
      <c r="L55" s="28" t="n">
        <v>300000</v>
      </c>
      <c r="M55" s="28"/>
      <c r="N55" s="28" t="n">
        <f aca="false">O55+P55</f>
        <v>0</v>
      </c>
      <c r="O55" s="28"/>
      <c r="P55" s="28"/>
      <c r="Q55" s="29"/>
    </row>
    <row r="56" s="24" customFormat="true" ht="37.5" hidden="false" customHeight="true" outlineLevel="0" collapsed="false">
      <c r="A56" s="21"/>
      <c r="B56" s="26" t="s">
        <v>80</v>
      </c>
      <c r="C56" s="27" t="s">
        <v>22</v>
      </c>
      <c r="D56" s="26" t="s">
        <v>23</v>
      </c>
      <c r="E56" s="26" t="s">
        <v>87</v>
      </c>
      <c r="F56" s="28" t="n">
        <f aca="false">H56+K56+N56</f>
        <v>1300000</v>
      </c>
      <c r="G56" s="28" t="n">
        <v>1300000</v>
      </c>
      <c r="H56" s="28" t="n">
        <f aca="false">I56+J56</f>
        <v>0</v>
      </c>
      <c r="I56" s="28"/>
      <c r="J56" s="28"/>
      <c r="K56" s="28" t="n">
        <f aca="false">L56+M56</f>
        <v>1300000</v>
      </c>
      <c r="L56" s="28" t="n">
        <v>1300000</v>
      </c>
      <c r="M56" s="28"/>
      <c r="N56" s="28" t="n">
        <f aca="false">O56+P56</f>
        <v>0</v>
      </c>
      <c r="O56" s="28"/>
      <c r="P56" s="28"/>
      <c r="Q56" s="23"/>
    </row>
    <row r="57" s="30" customFormat="true" ht="37.5" hidden="false" customHeight="true" outlineLevel="0" collapsed="false">
      <c r="A57" s="25"/>
      <c r="B57" s="26" t="s">
        <v>80</v>
      </c>
      <c r="C57" s="27" t="s">
        <v>34</v>
      </c>
      <c r="D57" s="26" t="s">
        <v>35</v>
      </c>
      <c r="E57" s="27" t="s">
        <v>88</v>
      </c>
      <c r="F57" s="28" t="n">
        <f aca="false">H57+K57+N57</f>
        <v>50000</v>
      </c>
      <c r="G57" s="28" t="n">
        <v>50000</v>
      </c>
      <c r="H57" s="28" t="n">
        <f aca="false">I57+J57</f>
        <v>0</v>
      </c>
      <c r="I57" s="28"/>
      <c r="J57" s="28"/>
      <c r="K57" s="28" t="n">
        <f aca="false">L57+M57</f>
        <v>50000</v>
      </c>
      <c r="L57" s="28" t="n">
        <v>50000</v>
      </c>
      <c r="M57" s="28"/>
      <c r="N57" s="28" t="n">
        <f aca="false">O57+P57</f>
        <v>0</v>
      </c>
      <c r="O57" s="28"/>
      <c r="P57" s="28"/>
      <c r="Q57" s="29"/>
    </row>
    <row r="58" s="30" customFormat="true" ht="37.5" hidden="false" customHeight="true" outlineLevel="0" collapsed="false">
      <c r="A58" s="25"/>
      <c r="B58" s="26" t="s">
        <v>80</v>
      </c>
      <c r="C58" s="27" t="s">
        <v>25</v>
      </c>
      <c r="D58" s="26" t="s">
        <v>26</v>
      </c>
      <c r="E58" s="26" t="s">
        <v>89</v>
      </c>
      <c r="F58" s="28" t="n">
        <f aca="false">H58+K58+N58</f>
        <v>2660000</v>
      </c>
      <c r="G58" s="28" t="n">
        <v>2660000</v>
      </c>
      <c r="H58" s="28" t="n">
        <f aca="false">I58+J58</f>
        <v>0</v>
      </c>
      <c r="I58" s="28"/>
      <c r="J58" s="28"/>
      <c r="K58" s="28" t="n">
        <f aca="false">L58+M58</f>
        <v>2660000</v>
      </c>
      <c r="L58" s="28" t="n">
        <v>2660000</v>
      </c>
      <c r="M58" s="28"/>
      <c r="N58" s="28" t="n">
        <f aca="false">O58+P58</f>
        <v>0</v>
      </c>
      <c r="O58" s="28"/>
      <c r="P58" s="28"/>
      <c r="Q58" s="29"/>
    </row>
    <row r="59" s="24" customFormat="true" ht="37.5" hidden="false" customHeight="true" outlineLevel="0" collapsed="false">
      <c r="A59" s="21"/>
      <c r="B59" s="26" t="s">
        <v>80</v>
      </c>
      <c r="C59" s="27" t="s">
        <v>34</v>
      </c>
      <c r="D59" s="26" t="s">
        <v>35</v>
      </c>
      <c r="E59" s="26" t="s">
        <v>90</v>
      </c>
      <c r="F59" s="28" t="n">
        <f aca="false">H59+K59+N59</f>
        <v>50000</v>
      </c>
      <c r="G59" s="28" t="n">
        <v>50000</v>
      </c>
      <c r="H59" s="28" t="n">
        <f aca="false">I59+J59</f>
        <v>0</v>
      </c>
      <c r="I59" s="28"/>
      <c r="J59" s="28"/>
      <c r="K59" s="28" t="n">
        <f aca="false">L59+M59</f>
        <v>50000</v>
      </c>
      <c r="L59" s="28" t="n">
        <v>50000</v>
      </c>
      <c r="M59" s="28"/>
      <c r="N59" s="28" t="n">
        <f aca="false">O59+P59</f>
        <v>0</v>
      </c>
      <c r="O59" s="28"/>
      <c r="P59" s="28"/>
      <c r="Q59" s="23"/>
    </row>
    <row r="60" s="30" customFormat="true" ht="37.5" hidden="false" customHeight="true" outlineLevel="0" collapsed="false">
      <c r="A60" s="25"/>
      <c r="B60" s="26" t="s">
        <v>80</v>
      </c>
      <c r="C60" s="27" t="s">
        <v>91</v>
      </c>
      <c r="D60" s="26" t="s">
        <v>92</v>
      </c>
      <c r="E60" s="26" t="s">
        <v>93</v>
      </c>
      <c r="F60" s="28" t="n">
        <f aca="false">H60+K60+N60</f>
        <v>100000</v>
      </c>
      <c r="G60" s="28" t="n">
        <v>100000</v>
      </c>
      <c r="H60" s="28" t="n">
        <f aca="false">I60+J60</f>
        <v>0</v>
      </c>
      <c r="I60" s="28"/>
      <c r="J60" s="28"/>
      <c r="K60" s="28" t="n">
        <f aca="false">L60+M60</f>
        <v>100000</v>
      </c>
      <c r="L60" s="28" t="n">
        <v>100000</v>
      </c>
      <c r="M60" s="28"/>
      <c r="N60" s="28" t="n">
        <f aca="false">O60+P60</f>
        <v>0</v>
      </c>
      <c r="O60" s="28"/>
      <c r="P60" s="28"/>
      <c r="Q60" s="29"/>
    </row>
    <row r="61" s="30" customFormat="true" ht="37.5" hidden="false" customHeight="true" outlineLevel="0" collapsed="false">
      <c r="A61" s="25"/>
      <c r="B61" s="26" t="s">
        <v>80</v>
      </c>
      <c r="C61" s="27" t="s">
        <v>94</v>
      </c>
      <c r="D61" s="26" t="s">
        <v>95</v>
      </c>
      <c r="E61" s="26" t="s">
        <v>96</v>
      </c>
      <c r="F61" s="28" t="n">
        <f aca="false">H61+K61+N61</f>
        <v>100000</v>
      </c>
      <c r="G61" s="28" t="n">
        <v>100000</v>
      </c>
      <c r="H61" s="28" t="n">
        <f aca="false">I61+J61</f>
        <v>0</v>
      </c>
      <c r="I61" s="28"/>
      <c r="J61" s="28"/>
      <c r="K61" s="28" t="n">
        <f aca="false">L61+M61</f>
        <v>100000</v>
      </c>
      <c r="L61" s="28" t="n">
        <v>100000</v>
      </c>
      <c r="M61" s="28"/>
      <c r="N61" s="28" t="n">
        <f aca="false">O61+P61</f>
        <v>0</v>
      </c>
      <c r="O61" s="28"/>
      <c r="P61" s="28"/>
      <c r="Q61" s="29"/>
    </row>
    <row r="62" s="24" customFormat="true" ht="37.5" hidden="false" customHeight="true" outlineLevel="0" collapsed="false">
      <c r="A62" s="21"/>
      <c r="B62" s="26" t="s">
        <v>80</v>
      </c>
      <c r="C62" s="27" t="s">
        <v>94</v>
      </c>
      <c r="D62" s="26" t="s">
        <v>95</v>
      </c>
      <c r="E62" s="26" t="s">
        <v>97</v>
      </c>
      <c r="F62" s="28" t="n">
        <f aca="false">H62+K62+N62</f>
        <v>50000</v>
      </c>
      <c r="G62" s="28" t="n">
        <v>50000</v>
      </c>
      <c r="H62" s="28" t="n">
        <f aca="false">I62+J62</f>
        <v>0</v>
      </c>
      <c r="I62" s="28"/>
      <c r="J62" s="28"/>
      <c r="K62" s="28" t="n">
        <f aca="false">L62+M62</f>
        <v>50000</v>
      </c>
      <c r="L62" s="28" t="n">
        <v>50000</v>
      </c>
      <c r="M62" s="28"/>
      <c r="N62" s="28" t="n">
        <f aca="false">O62+P62</f>
        <v>0</v>
      </c>
      <c r="O62" s="28"/>
      <c r="P62" s="28"/>
      <c r="Q62" s="23"/>
    </row>
    <row r="63" s="24" customFormat="true" ht="37.5" hidden="false" customHeight="true" outlineLevel="0" collapsed="false">
      <c r="A63" s="21" t="n">
        <v>15</v>
      </c>
      <c r="B63" s="22" t="s">
        <v>98</v>
      </c>
      <c r="C63" s="22"/>
      <c r="D63" s="22"/>
      <c r="E63" s="22"/>
      <c r="F63" s="18" t="n">
        <f aca="false">F64</f>
        <v>200000</v>
      </c>
      <c r="G63" s="18" t="n">
        <f aca="false">G64</f>
        <v>200000</v>
      </c>
      <c r="H63" s="18" t="n">
        <f aca="false">H64</f>
        <v>200000</v>
      </c>
      <c r="I63" s="18" t="n">
        <f aca="false">I64</f>
        <v>0</v>
      </c>
      <c r="J63" s="18" t="n">
        <f aca="false">J64</f>
        <v>200000</v>
      </c>
      <c r="K63" s="18" t="n">
        <f aca="false">K64</f>
        <v>0</v>
      </c>
      <c r="L63" s="18" t="n">
        <f aca="false">L64</f>
        <v>0</v>
      </c>
      <c r="M63" s="18" t="n">
        <f aca="false">M64</f>
        <v>0</v>
      </c>
      <c r="N63" s="18" t="n">
        <f aca="false">N64</f>
        <v>0</v>
      </c>
      <c r="O63" s="18" t="n">
        <f aca="false">O64</f>
        <v>0</v>
      </c>
      <c r="P63" s="18" t="n">
        <f aca="false">P64</f>
        <v>0</v>
      </c>
      <c r="Q63" s="31"/>
    </row>
    <row r="64" s="24" customFormat="true" ht="37.5" hidden="false" customHeight="true" outlineLevel="0" collapsed="false">
      <c r="A64" s="21"/>
      <c r="B64" s="26" t="s">
        <v>98</v>
      </c>
      <c r="C64" s="27" t="s">
        <v>28</v>
      </c>
      <c r="D64" s="26" t="s">
        <v>29</v>
      </c>
      <c r="E64" s="26" t="s">
        <v>99</v>
      </c>
      <c r="F64" s="28" t="n">
        <f aca="false">H64+K64+N64</f>
        <v>200000</v>
      </c>
      <c r="G64" s="28" t="n">
        <v>200000</v>
      </c>
      <c r="H64" s="28" t="n">
        <f aca="false">I64+J64</f>
        <v>200000</v>
      </c>
      <c r="I64" s="28"/>
      <c r="J64" s="28" t="n">
        <v>200000</v>
      </c>
      <c r="K64" s="28" t="n">
        <f aca="false">L64+M64</f>
        <v>0</v>
      </c>
      <c r="L64" s="28"/>
      <c r="M64" s="28"/>
      <c r="N64" s="28" t="n">
        <f aca="false">O64+P64</f>
        <v>0</v>
      </c>
      <c r="O64" s="28"/>
      <c r="P64" s="28"/>
      <c r="Q64" s="23"/>
    </row>
    <row r="65" s="24" customFormat="true" ht="37.5" hidden="false" customHeight="true" outlineLevel="0" collapsed="false">
      <c r="A65" s="21" t="n">
        <v>16</v>
      </c>
      <c r="B65" s="22" t="s">
        <v>100</v>
      </c>
      <c r="C65" s="22"/>
      <c r="D65" s="22"/>
      <c r="E65" s="22"/>
      <c r="F65" s="18" t="n">
        <f aca="false">SUM(F66:F73)</f>
        <v>11772000</v>
      </c>
      <c r="G65" s="18" t="n">
        <f aca="false">SUM(G66:G73)</f>
        <v>11772000</v>
      </c>
      <c r="H65" s="18" t="n">
        <f aca="false">SUM(H66:H73)</f>
        <v>0</v>
      </c>
      <c r="I65" s="18" t="n">
        <f aca="false">SUM(I66:I73)</f>
        <v>0</v>
      </c>
      <c r="J65" s="18" t="n">
        <f aca="false">SUM(J66:J73)</f>
        <v>0</v>
      </c>
      <c r="K65" s="18" t="n">
        <f aca="false">SUM(K66:K73)</f>
        <v>11772000</v>
      </c>
      <c r="L65" s="18" t="n">
        <f aca="false">SUM(L66:L73)</f>
        <v>0</v>
      </c>
      <c r="M65" s="18" t="n">
        <f aca="false">SUM(M66:M73)</f>
        <v>11772000</v>
      </c>
      <c r="N65" s="18" t="n">
        <f aca="false">SUM(N66:N73)</f>
        <v>0</v>
      </c>
      <c r="O65" s="18" t="n">
        <f aca="false">SUM(O66:O73)</f>
        <v>0</v>
      </c>
      <c r="P65" s="18" t="n">
        <f aca="false">SUM(P66:P73)</f>
        <v>0</v>
      </c>
      <c r="Q65" s="31"/>
    </row>
    <row r="66" s="24" customFormat="true" ht="37.5" hidden="false" customHeight="true" outlineLevel="0" collapsed="false">
      <c r="A66" s="21"/>
      <c r="B66" s="26" t="s">
        <v>100</v>
      </c>
      <c r="C66" s="27" t="s">
        <v>22</v>
      </c>
      <c r="D66" s="26" t="s">
        <v>23</v>
      </c>
      <c r="E66" s="26" t="s">
        <v>101</v>
      </c>
      <c r="F66" s="28" t="n">
        <f aca="false">H66+K66+N66</f>
        <v>1700000</v>
      </c>
      <c r="G66" s="28" t="n">
        <v>1700000</v>
      </c>
      <c r="H66" s="28" t="n">
        <f aca="false">I66+J66</f>
        <v>0</v>
      </c>
      <c r="I66" s="28"/>
      <c r="J66" s="28"/>
      <c r="K66" s="28" t="n">
        <f aca="false">L66+M66</f>
        <v>1700000</v>
      </c>
      <c r="L66" s="28"/>
      <c r="M66" s="28" t="n">
        <v>1700000</v>
      </c>
      <c r="N66" s="28" t="n">
        <f aca="false">O66+P66</f>
        <v>0</v>
      </c>
      <c r="O66" s="28"/>
      <c r="P66" s="28"/>
      <c r="Q66" s="23"/>
    </row>
    <row r="67" s="30" customFormat="true" ht="37.5" hidden="false" customHeight="true" outlineLevel="0" collapsed="false">
      <c r="A67" s="25"/>
      <c r="B67" s="26" t="s">
        <v>100</v>
      </c>
      <c r="C67" s="27" t="s">
        <v>94</v>
      </c>
      <c r="D67" s="26" t="s">
        <v>95</v>
      </c>
      <c r="E67" s="26" t="s">
        <v>102</v>
      </c>
      <c r="F67" s="28" t="n">
        <f aca="false">H67+K67+N67</f>
        <v>300000</v>
      </c>
      <c r="G67" s="28" t="n">
        <v>300000</v>
      </c>
      <c r="H67" s="28" t="n">
        <f aca="false">I67+J67</f>
        <v>0</v>
      </c>
      <c r="I67" s="28"/>
      <c r="J67" s="28"/>
      <c r="K67" s="28" t="n">
        <f aca="false">L67+M67</f>
        <v>300000</v>
      </c>
      <c r="L67" s="28"/>
      <c r="M67" s="28" t="n">
        <v>300000</v>
      </c>
      <c r="N67" s="28" t="n">
        <f aca="false">O67+P67</f>
        <v>0</v>
      </c>
      <c r="O67" s="28"/>
      <c r="P67" s="28"/>
      <c r="Q67" s="29"/>
    </row>
    <row r="68" s="24" customFormat="true" ht="37.5" hidden="false" customHeight="true" outlineLevel="0" collapsed="false">
      <c r="A68" s="21"/>
      <c r="B68" s="26" t="s">
        <v>100</v>
      </c>
      <c r="C68" s="27" t="s">
        <v>25</v>
      </c>
      <c r="D68" s="26" t="s">
        <v>26</v>
      </c>
      <c r="E68" s="26" t="s">
        <v>103</v>
      </c>
      <c r="F68" s="28" t="n">
        <f aca="false">H68+K68+N68</f>
        <v>600000</v>
      </c>
      <c r="G68" s="28" t="n">
        <v>600000</v>
      </c>
      <c r="H68" s="28" t="n">
        <f aca="false">I68+J68</f>
        <v>0</v>
      </c>
      <c r="I68" s="28"/>
      <c r="J68" s="28"/>
      <c r="K68" s="28" t="n">
        <f aca="false">L68+M68</f>
        <v>600000</v>
      </c>
      <c r="L68" s="28"/>
      <c r="M68" s="28" t="n">
        <v>600000</v>
      </c>
      <c r="N68" s="28" t="n">
        <f aca="false">O68+P68</f>
        <v>0</v>
      </c>
      <c r="O68" s="28"/>
      <c r="P68" s="28"/>
      <c r="Q68" s="23"/>
    </row>
    <row r="69" s="30" customFormat="true" ht="37.5" hidden="false" customHeight="true" outlineLevel="0" collapsed="false">
      <c r="A69" s="25"/>
      <c r="B69" s="26" t="s">
        <v>100</v>
      </c>
      <c r="C69" s="27" t="s">
        <v>25</v>
      </c>
      <c r="D69" s="26" t="s">
        <v>26</v>
      </c>
      <c r="E69" s="26" t="s">
        <v>104</v>
      </c>
      <c r="F69" s="28" t="n">
        <f aca="false">H69+K69+N69</f>
        <v>300000</v>
      </c>
      <c r="G69" s="28" t="n">
        <v>300000</v>
      </c>
      <c r="H69" s="28" t="n">
        <f aca="false">I69+J69</f>
        <v>0</v>
      </c>
      <c r="I69" s="28"/>
      <c r="J69" s="28"/>
      <c r="K69" s="28" t="n">
        <f aca="false">L69+M69</f>
        <v>300000</v>
      </c>
      <c r="L69" s="28"/>
      <c r="M69" s="28" t="n">
        <v>300000</v>
      </c>
      <c r="N69" s="28" t="n">
        <f aca="false">O69+P69</f>
        <v>0</v>
      </c>
      <c r="O69" s="28"/>
      <c r="P69" s="28"/>
      <c r="Q69" s="29"/>
    </row>
    <row r="70" s="30" customFormat="true" ht="37.5" hidden="false" customHeight="true" outlineLevel="0" collapsed="false">
      <c r="A70" s="25"/>
      <c r="B70" s="26" t="s">
        <v>100</v>
      </c>
      <c r="C70" s="27" t="s">
        <v>25</v>
      </c>
      <c r="D70" s="26" t="s">
        <v>26</v>
      </c>
      <c r="E70" s="26" t="s">
        <v>105</v>
      </c>
      <c r="F70" s="28" t="n">
        <f aca="false">H70+K70+N70</f>
        <v>350000</v>
      </c>
      <c r="G70" s="28" t="n">
        <v>350000</v>
      </c>
      <c r="H70" s="28" t="n">
        <f aca="false">I70+J70</f>
        <v>0</v>
      </c>
      <c r="I70" s="28"/>
      <c r="J70" s="28"/>
      <c r="K70" s="28" t="n">
        <f aca="false">L70+M70</f>
        <v>350000</v>
      </c>
      <c r="L70" s="28"/>
      <c r="M70" s="28" t="n">
        <v>350000</v>
      </c>
      <c r="N70" s="28" t="n">
        <f aca="false">O70+P70</f>
        <v>0</v>
      </c>
      <c r="O70" s="28"/>
      <c r="P70" s="28"/>
      <c r="Q70" s="29"/>
    </row>
    <row r="71" s="24" customFormat="true" ht="37.5" hidden="false" customHeight="true" outlineLevel="0" collapsed="false">
      <c r="A71" s="21"/>
      <c r="B71" s="26" t="s">
        <v>100</v>
      </c>
      <c r="C71" s="27" t="s">
        <v>25</v>
      </c>
      <c r="D71" s="26" t="s">
        <v>26</v>
      </c>
      <c r="E71" s="26" t="s">
        <v>106</v>
      </c>
      <c r="F71" s="28" t="n">
        <f aca="false">H71+K71+N71</f>
        <v>4920000</v>
      </c>
      <c r="G71" s="28" t="n">
        <v>4920000</v>
      </c>
      <c r="H71" s="28" t="n">
        <f aca="false">I71+J71</f>
        <v>0</v>
      </c>
      <c r="I71" s="28"/>
      <c r="J71" s="28"/>
      <c r="K71" s="28" t="n">
        <f aca="false">L71+M71</f>
        <v>4920000</v>
      </c>
      <c r="L71" s="28"/>
      <c r="M71" s="28" t="n">
        <v>4920000</v>
      </c>
      <c r="N71" s="28" t="n">
        <f aca="false">O71+P71</f>
        <v>0</v>
      </c>
      <c r="O71" s="28"/>
      <c r="P71" s="28"/>
      <c r="Q71" s="23"/>
    </row>
    <row r="72" s="30" customFormat="true" ht="37.5" hidden="false" customHeight="true" outlineLevel="0" collapsed="false">
      <c r="A72" s="25"/>
      <c r="B72" s="26" t="s">
        <v>100</v>
      </c>
      <c r="C72" s="27" t="s">
        <v>25</v>
      </c>
      <c r="D72" s="26" t="s">
        <v>26</v>
      </c>
      <c r="E72" s="26" t="s">
        <v>107</v>
      </c>
      <c r="F72" s="28" t="n">
        <f aca="false">H72+K72+N72</f>
        <v>3402000</v>
      </c>
      <c r="G72" s="28" t="n">
        <v>3402000</v>
      </c>
      <c r="H72" s="28" t="n">
        <f aca="false">I72+J72</f>
        <v>0</v>
      </c>
      <c r="I72" s="28"/>
      <c r="J72" s="28"/>
      <c r="K72" s="28" t="n">
        <f aca="false">L72+M72</f>
        <v>3402000</v>
      </c>
      <c r="L72" s="28"/>
      <c r="M72" s="28" t="n">
        <v>3402000</v>
      </c>
      <c r="N72" s="28" t="n">
        <f aca="false">O72+P72</f>
        <v>0</v>
      </c>
      <c r="O72" s="28"/>
      <c r="P72" s="28"/>
      <c r="Q72" s="29"/>
    </row>
    <row r="73" s="30" customFormat="true" ht="37.5" hidden="false" customHeight="true" outlineLevel="0" collapsed="false">
      <c r="A73" s="25"/>
      <c r="B73" s="26" t="s">
        <v>100</v>
      </c>
      <c r="C73" s="27" t="s">
        <v>28</v>
      </c>
      <c r="D73" s="26" t="s">
        <v>29</v>
      </c>
      <c r="E73" s="26" t="s">
        <v>29</v>
      </c>
      <c r="F73" s="28" t="n">
        <f aca="false">H73+K73+N73</f>
        <v>200000</v>
      </c>
      <c r="G73" s="28" t="n">
        <v>200000</v>
      </c>
      <c r="H73" s="28" t="n">
        <f aca="false">I73+J73</f>
        <v>0</v>
      </c>
      <c r="I73" s="28"/>
      <c r="J73" s="28"/>
      <c r="K73" s="28" t="n">
        <f aca="false">L73+M73</f>
        <v>200000</v>
      </c>
      <c r="L73" s="28"/>
      <c r="M73" s="28" t="n">
        <v>200000</v>
      </c>
      <c r="N73" s="28" t="n">
        <f aca="false">O73+P73</f>
        <v>0</v>
      </c>
      <c r="O73" s="28"/>
      <c r="P73" s="28"/>
      <c r="Q73" s="29"/>
    </row>
    <row r="74" s="24" customFormat="true" ht="37.5" hidden="false" customHeight="true" outlineLevel="0" collapsed="false">
      <c r="A74" s="21" t="n">
        <v>17</v>
      </c>
      <c r="B74" s="22" t="s">
        <v>108</v>
      </c>
      <c r="C74" s="22"/>
      <c r="D74" s="22"/>
      <c r="E74" s="22"/>
      <c r="F74" s="18" t="n">
        <f aca="false">SUM(F75)</f>
        <v>8640</v>
      </c>
      <c r="G74" s="18" t="n">
        <f aca="false">SUM(G75)</f>
        <v>8640</v>
      </c>
      <c r="H74" s="18" t="n">
        <f aca="false">SUM(H75)</f>
        <v>0</v>
      </c>
      <c r="I74" s="18" t="n">
        <f aca="false">SUM(I75)</f>
        <v>0</v>
      </c>
      <c r="J74" s="18" t="n">
        <f aca="false">SUM(J75)</f>
        <v>0</v>
      </c>
      <c r="K74" s="18" t="n">
        <f aca="false">SUM(K75)</f>
        <v>8640</v>
      </c>
      <c r="L74" s="18" t="n">
        <f aca="false">SUM(L75)</f>
        <v>8640</v>
      </c>
      <c r="M74" s="18" t="n">
        <f aca="false">SUM(M75)</f>
        <v>0</v>
      </c>
      <c r="N74" s="18" t="n">
        <f aca="false">SUM(N75)</f>
        <v>0</v>
      </c>
      <c r="O74" s="18" t="n">
        <f aca="false">SUM(O75)</f>
        <v>0</v>
      </c>
      <c r="P74" s="18" t="n">
        <f aca="false">SUM(P75)</f>
        <v>0</v>
      </c>
      <c r="Q74" s="31"/>
    </row>
    <row r="75" s="24" customFormat="true" ht="37.5" hidden="false" customHeight="true" outlineLevel="0" collapsed="false">
      <c r="A75" s="21"/>
      <c r="B75" s="26" t="s">
        <v>108</v>
      </c>
      <c r="C75" s="27" t="s">
        <v>25</v>
      </c>
      <c r="D75" s="26" t="s">
        <v>26</v>
      </c>
      <c r="E75" s="26" t="s">
        <v>109</v>
      </c>
      <c r="F75" s="28" t="n">
        <f aca="false">H75+K75+N75</f>
        <v>8640</v>
      </c>
      <c r="G75" s="28" t="n">
        <v>8640</v>
      </c>
      <c r="H75" s="28" t="n">
        <f aca="false">I75+J75</f>
        <v>0</v>
      </c>
      <c r="I75" s="28"/>
      <c r="J75" s="28"/>
      <c r="K75" s="28" t="n">
        <f aca="false">L75+M75</f>
        <v>8640</v>
      </c>
      <c r="L75" s="28" t="n">
        <v>8640</v>
      </c>
      <c r="M75" s="28"/>
      <c r="N75" s="28" t="n">
        <f aca="false">O75+P75</f>
        <v>0</v>
      </c>
      <c r="O75" s="28"/>
      <c r="P75" s="28"/>
      <c r="Q75" s="23"/>
    </row>
    <row r="76" s="24" customFormat="true" ht="37.5" hidden="false" customHeight="true" outlineLevel="0" collapsed="false">
      <c r="A76" s="21" t="n">
        <v>18</v>
      </c>
      <c r="B76" s="22" t="s">
        <v>110</v>
      </c>
      <c r="C76" s="22"/>
      <c r="D76" s="22"/>
      <c r="E76" s="22"/>
      <c r="F76" s="18" t="n">
        <f aca="false">F77</f>
        <v>7200</v>
      </c>
      <c r="G76" s="18" t="n">
        <f aca="false">G77</f>
        <v>7200</v>
      </c>
      <c r="H76" s="18" t="n">
        <f aca="false">H77</f>
        <v>0</v>
      </c>
      <c r="I76" s="18" t="n">
        <f aca="false">I77</f>
        <v>0</v>
      </c>
      <c r="J76" s="18" t="n">
        <f aca="false">J77</f>
        <v>0</v>
      </c>
      <c r="K76" s="18" t="n">
        <f aca="false">K77</f>
        <v>7200</v>
      </c>
      <c r="L76" s="18" t="n">
        <f aca="false">L77</f>
        <v>7200</v>
      </c>
      <c r="M76" s="18" t="n">
        <f aca="false">M77</f>
        <v>0</v>
      </c>
      <c r="N76" s="18" t="n">
        <f aca="false">N77</f>
        <v>0</v>
      </c>
      <c r="O76" s="18" t="n">
        <f aca="false">O77</f>
        <v>0</v>
      </c>
      <c r="P76" s="18" t="n">
        <f aca="false">P77</f>
        <v>0</v>
      </c>
      <c r="Q76" s="31"/>
    </row>
    <row r="77" s="30" customFormat="true" ht="37.5" hidden="false" customHeight="true" outlineLevel="0" collapsed="false">
      <c r="A77" s="25"/>
      <c r="B77" s="26" t="s">
        <v>110</v>
      </c>
      <c r="C77" s="27" t="s">
        <v>25</v>
      </c>
      <c r="D77" s="26" t="s">
        <v>26</v>
      </c>
      <c r="E77" s="26" t="s">
        <v>109</v>
      </c>
      <c r="F77" s="28" t="n">
        <f aca="false">H77+K77+N77</f>
        <v>7200</v>
      </c>
      <c r="G77" s="28" t="n">
        <v>7200</v>
      </c>
      <c r="H77" s="28" t="n">
        <f aca="false">I77+J77</f>
        <v>0</v>
      </c>
      <c r="I77" s="28"/>
      <c r="J77" s="28"/>
      <c r="K77" s="28" t="n">
        <f aca="false">L77+M77</f>
        <v>7200</v>
      </c>
      <c r="L77" s="28" t="n">
        <v>7200</v>
      </c>
      <c r="M77" s="28"/>
      <c r="N77" s="28" t="n">
        <f aca="false">O77+P77</f>
        <v>0</v>
      </c>
      <c r="O77" s="28"/>
      <c r="P77" s="28"/>
      <c r="Q77" s="29"/>
    </row>
    <row r="78" s="24" customFormat="true" ht="37.5" hidden="false" customHeight="true" outlineLevel="0" collapsed="false">
      <c r="A78" s="21" t="n">
        <v>19</v>
      </c>
      <c r="B78" s="22" t="s">
        <v>111</v>
      </c>
      <c r="C78" s="22"/>
      <c r="D78" s="22"/>
      <c r="E78" s="22"/>
      <c r="F78" s="18" t="n">
        <f aca="false">F79</f>
        <v>5760</v>
      </c>
      <c r="G78" s="18" t="n">
        <f aca="false">G79</f>
        <v>5760</v>
      </c>
      <c r="H78" s="18" t="n">
        <f aca="false">H79</f>
        <v>0</v>
      </c>
      <c r="I78" s="18" t="n">
        <f aca="false">I79</f>
        <v>0</v>
      </c>
      <c r="J78" s="18" t="n">
        <f aca="false">J79</f>
        <v>0</v>
      </c>
      <c r="K78" s="18" t="n">
        <f aca="false">K79</f>
        <v>5760</v>
      </c>
      <c r="L78" s="18" t="n">
        <f aca="false">L79</f>
        <v>5760</v>
      </c>
      <c r="M78" s="18" t="n">
        <f aca="false">M79</f>
        <v>0</v>
      </c>
      <c r="N78" s="18" t="n">
        <f aca="false">N79</f>
        <v>0</v>
      </c>
      <c r="O78" s="18" t="n">
        <f aca="false">O79</f>
        <v>0</v>
      </c>
      <c r="P78" s="18" t="n">
        <f aca="false">P79</f>
        <v>0</v>
      </c>
      <c r="Q78" s="23"/>
    </row>
    <row r="79" s="30" customFormat="true" ht="37.5" hidden="false" customHeight="true" outlineLevel="0" collapsed="false">
      <c r="A79" s="25"/>
      <c r="B79" s="26" t="s">
        <v>111</v>
      </c>
      <c r="C79" s="27" t="s">
        <v>25</v>
      </c>
      <c r="D79" s="26" t="s">
        <v>26</v>
      </c>
      <c r="E79" s="26" t="s">
        <v>109</v>
      </c>
      <c r="F79" s="28" t="n">
        <f aca="false">H79+K79+N79</f>
        <v>5760</v>
      </c>
      <c r="G79" s="28" t="n">
        <v>5760</v>
      </c>
      <c r="H79" s="28" t="n">
        <f aca="false">I79+J79</f>
        <v>0</v>
      </c>
      <c r="I79" s="28"/>
      <c r="J79" s="28"/>
      <c r="K79" s="28" t="n">
        <f aca="false">L79+M79</f>
        <v>5760</v>
      </c>
      <c r="L79" s="28" t="n">
        <v>5760</v>
      </c>
      <c r="M79" s="28"/>
      <c r="N79" s="28" t="n">
        <f aca="false">O79+P79</f>
        <v>0</v>
      </c>
      <c r="O79" s="28"/>
      <c r="P79" s="28"/>
      <c r="Q79" s="29"/>
    </row>
    <row r="80" s="24" customFormat="true" ht="37.5" hidden="false" customHeight="true" outlineLevel="0" collapsed="false">
      <c r="A80" s="21" t="n">
        <v>20</v>
      </c>
      <c r="B80" s="22" t="s">
        <v>112</v>
      </c>
      <c r="C80" s="22"/>
      <c r="D80" s="22"/>
      <c r="E80" s="22"/>
      <c r="F80" s="18" t="n">
        <f aca="false">F81</f>
        <v>400000</v>
      </c>
      <c r="G80" s="18" t="n">
        <f aca="false">G81</f>
        <v>400000</v>
      </c>
      <c r="H80" s="18" t="n">
        <f aca="false">H81</f>
        <v>400000</v>
      </c>
      <c r="I80" s="18" t="n">
        <f aca="false">I81</f>
        <v>400000</v>
      </c>
      <c r="J80" s="18" t="n">
        <f aca="false">J81</f>
        <v>0</v>
      </c>
      <c r="K80" s="18" t="n">
        <f aca="false">K81</f>
        <v>0</v>
      </c>
      <c r="L80" s="18" t="n">
        <f aca="false">L81</f>
        <v>0</v>
      </c>
      <c r="M80" s="18" t="n">
        <f aca="false">M81</f>
        <v>0</v>
      </c>
      <c r="N80" s="18" t="n">
        <f aca="false">N81</f>
        <v>0</v>
      </c>
      <c r="O80" s="18" t="n">
        <f aca="false">O81</f>
        <v>0</v>
      </c>
      <c r="P80" s="18" t="n">
        <f aca="false">P81</f>
        <v>0</v>
      </c>
      <c r="Q80" s="23"/>
    </row>
    <row r="81" s="24" customFormat="true" ht="37.5" hidden="false" customHeight="true" outlineLevel="0" collapsed="false">
      <c r="A81" s="21"/>
      <c r="B81" s="26" t="s">
        <v>112</v>
      </c>
      <c r="C81" s="27" t="s">
        <v>113</v>
      </c>
      <c r="D81" s="26" t="s">
        <v>114</v>
      </c>
      <c r="E81" s="26" t="s">
        <v>114</v>
      </c>
      <c r="F81" s="28" t="n">
        <f aca="false">H81+K81+N81</f>
        <v>400000</v>
      </c>
      <c r="G81" s="28" t="n">
        <v>400000</v>
      </c>
      <c r="H81" s="28" t="n">
        <f aca="false">I81+J81</f>
        <v>400000</v>
      </c>
      <c r="I81" s="28" t="n">
        <v>400000</v>
      </c>
      <c r="J81" s="28"/>
      <c r="K81" s="28" t="n">
        <f aca="false">L81+M81</f>
        <v>0</v>
      </c>
      <c r="L81" s="28"/>
      <c r="M81" s="28"/>
      <c r="N81" s="28" t="n">
        <f aca="false">O81+P81</f>
        <v>0</v>
      </c>
      <c r="O81" s="28"/>
      <c r="P81" s="28"/>
      <c r="Q81" s="23"/>
    </row>
    <row r="82" s="24" customFormat="true" ht="37.5" hidden="false" customHeight="true" outlineLevel="0" collapsed="false">
      <c r="A82" s="21" t="n">
        <v>21</v>
      </c>
      <c r="B82" s="22" t="s">
        <v>115</v>
      </c>
      <c r="C82" s="22"/>
      <c r="D82" s="22"/>
      <c r="E82" s="22"/>
      <c r="F82" s="18" t="n">
        <f aca="false">F83+F84+F85</f>
        <v>4100000</v>
      </c>
      <c r="G82" s="18" t="n">
        <f aca="false">G83+G84+G85</f>
        <v>4100000</v>
      </c>
      <c r="H82" s="18" t="n">
        <f aca="false">H83+H84+H85</f>
        <v>0</v>
      </c>
      <c r="I82" s="18" t="n">
        <f aca="false">I83+I84+I85</f>
        <v>0</v>
      </c>
      <c r="J82" s="18" t="n">
        <f aca="false">J83+J84+J85</f>
        <v>0</v>
      </c>
      <c r="K82" s="18" t="n">
        <f aca="false">K83+K84+K85</f>
        <v>4100000</v>
      </c>
      <c r="L82" s="18" t="n">
        <f aca="false">L83+L84+L85</f>
        <v>0</v>
      </c>
      <c r="M82" s="18" t="n">
        <f aca="false">M83+M84+M85</f>
        <v>4100000</v>
      </c>
      <c r="N82" s="18" t="n">
        <f aca="false">N83+N84+N85</f>
        <v>0</v>
      </c>
      <c r="O82" s="18" t="n">
        <f aca="false">O83+O84+O85</f>
        <v>0</v>
      </c>
      <c r="P82" s="18" t="n">
        <f aca="false">P83+P84+P85</f>
        <v>0</v>
      </c>
      <c r="Q82" s="31"/>
    </row>
    <row r="83" s="24" customFormat="true" ht="37.5" hidden="false" customHeight="true" outlineLevel="0" collapsed="false">
      <c r="A83" s="21"/>
      <c r="B83" s="26" t="s">
        <v>115</v>
      </c>
      <c r="C83" s="27" t="s">
        <v>22</v>
      </c>
      <c r="D83" s="26" t="s">
        <v>23</v>
      </c>
      <c r="E83" s="26" t="s">
        <v>116</v>
      </c>
      <c r="F83" s="28" t="n">
        <f aca="false">H83+K83+N83</f>
        <v>800000</v>
      </c>
      <c r="G83" s="28" t="n">
        <v>800000</v>
      </c>
      <c r="H83" s="28" t="n">
        <f aca="false">I83+J83</f>
        <v>0</v>
      </c>
      <c r="I83" s="28"/>
      <c r="J83" s="28"/>
      <c r="K83" s="28" t="n">
        <f aca="false">L83+M83</f>
        <v>800000</v>
      </c>
      <c r="L83" s="28"/>
      <c r="M83" s="28" t="n">
        <v>800000</v>
      </c>
      <c r="N83" s="28" t="n">
        <f aca="false">O83+P83</f>
        <v>0</v>
      </c>
      <c r="O83" s="28"/>
      <c r="P83" s="28"/>
      <c r="Q83" s="23"/>
    </row>
    <row r="84" s="30" customFormat="true" ht="37.5" hidden="false" customHeight="true" outlineLevel="0" collapsed="false">
      <c r="A84" s="25"/>
      <c r="B84" s="26" t="s">
        <v>115</v>
      </c>
      <c r="C84" s="27" t="s">
        <v>25</v>
      </c>
      <c r="D84" s="26" t="s">
        <v>26</v>
      </c>
      <c r="E84" s="26" t="s">
        <v>117</v>
      </c>
      <c r="F84" s="28" t="n">
        <f aca="false">H84+K84+N84</f>
        <v>300000</v>
      </c>
      <c r="G84" s="28" t="n">
        <v>300000</v>
      </c>
      <c r="H84" s="28" t="n">
        <f aca="false">I84+J84</f>
        <v>0</v>
      </c>
      <c r="I84" s="28"/>
      <c r="J84" s="28"/>
      <c r="K84" s="28" t="n">
        <f aca="false">L84+M84</f>
        <v>300000</v>
      </c>
      <c r="L84" s="28"/>
      <c r="M84" s="28" t="n">
        <v>300000</v>
      </c>
      <c r="N84" s="28" t="n">
        <f aca="false">O84+P84</f>
        <v>0</v>
      </c>
      <c r="O84" s="28"/>
      <c r="P84" s="28"/>
      <c r="Q84" s="29"/>
    </row>
    <row r="85" s="30" customFormat="true" ht="37.5" hidden="false" customHeight="true" outlineLevel="0" collapsed="false">
      <c r="A85" s="25"/>
      <c r="B85" s="26" t="s">
        <v>115</v>
      </c>
      <c r="C85" s="27" t="s">
        <v>25</v>
      </c>
      <c r="D85" s="26" t="s">
        <v>26</v>
      </c>
      <c r="E85" s="26" t="s">
        <v>118</v>
      </c>
      <c r="F85" s="28" t="n">
        <f aca="false">H85+K85+N85</f>
        <v>3000000</v>
      </c>
      <c r="G85" s="28" t="n">
        <v>3000000</v>
      </c>
      <c r="H85" s="28" t="n">
        <f aca="false">I85+J85</f>
        <v>0</v>
      </c>
      <c r="I85" s="28"/>
      <c r="J85" s="28"/>
      <c r="K85" s="28" t="n">
        <f aca="false">L85+M85</f>
        <v>3000000</v>
      </c>
      <c r="L85" s="28"/>
      <c r="M85" s="28" t="n">
        <v>3000000</v>
      </c>
      <c r="N85" s="28" t="n">
        <f aca="false">O85+P85</f>
        <v>0</v>
      </c>
      <c r="O85" s="28"/>
      <c r="P85" s="28"/>
      <c r="Q85" s="29"/>
    </row>
    <row r="86" s="24" customFormat="true" ht="37.5" hidden="false" customHeight="true" outlineLevel="0" collapsed="false">
      <c r="A86" s="21" t="n">
        <v>22</v>
      </c>
      <c r="B86" s="22" t="s">
        <v>119</v>
      </c>
      <c r="C86" s="22"/>
      <c r="D86" s="22"/>
      <c r="E86" s="22"/>
      <c r="F86" s="18" t="n">
        <f aca="false">SUM(F87:F95)</f>
        <v>1530000</v>
      </c>
      <c r="G86" s="18" t="n">
        <f aca="false">SUM(G87:G95)</f>
        <v>400000</v>
      </c>
      <c r="H86" s="18" t="n">
        <f aca="false">SUM(H87:H95)</f>
        <v>0</v>
      </c>
      <c r="I86" s="18" t="n">
        <f aca="false">SUM(I87:I95)</f>
        <v>0</v>
      </c>
      <c r="J86" s="18" t="n">
        <f aca="false">SUM(J87:J95)</f>
        <v>0</v>
      </c>
      <c r="K86" s="18" t="n">
        <f aca="false">SUM(K87:K95)</f>
        <v>1460000</v>
      </c>
      <c r="L86" s="18" t="n">
        <f aca="false">SUM(L87:L95)</f>
        <v>0</v>
      </c>
      <c r="M86" s="18" t="n">
        <f aca="false">SUM(M87:M95)</f>
        <v>1460000</v>
      </c>
      <c r="N86" s="18" t="n">
        <f aca="false">SUM(N87:N95)</f>
        <v>70000</v>
      </c>
      <c r="O86" s="18" t="n">
        <f aca="false">SUM(O87:O95)</f>
        <v>70000</v>
      </c>
      <c r="P86" s="18" t="n">
        <f aca="false">SUM(P87:P95)</f>
        <v>0</v>
      </c>
      <c r="Q86" s="23"/>
    </row>
    <row r="87" s="30" customFormat="true" ht="37.5" hidden="false" customHeight="true" outlineLevel="0" collapsed="false">
      <c r="A87" s="25"/>
      <c r="B87" s="26" t="s">
        <v>119</v>
      </c>
      <c r="C87" s="27" t="s">
        <v>22</v>
      </c>
      <c r="D87" s="26" t="s">
        <v>23</v>
      </c>
      <c r="E87" s="26" t="s">
        <v>24</v>
      </c>
      <c r="F87" s="28" t="n">
        <f aca="false">H87+K87+N87</f>
        <v>250000</v>
      </c>
      <c r="G87" s="28" t="n">
        <v>250000</v>
      </c>
      <c r="H87" s="28" t="n">
        <f aca="false">I87+J87</f>
        <v>0</v>
      </c>
      <c r="I87" s="28"/>
      <c r="J87" s="28"/>
      <c r="K87" s="28" t="n">
        <f aca="false">L87+M87</f>
        <v>250000</v>
      </c>
      <c r="L87" s="28"/>
      <c r="M87" s="28" t="n">
        <v>250000</v>
      </c>
      <c r="N87" s="28" t="n">
        <f aca="false">O87+P87</f>
        <v>0</v>
      </c>
      <c r="O87" s="28"/>
      <c r="P87" s="28"/>
      <c r="Q87" s="29"/>
    </row>
    <row r="88" s="24" customFormat="true" ht="37.5" hidden="false" customHeight="true" outlineLevel="0" collapsed="false">
      <c r="A88" s="21"/>
      <c r="B88" s="26" t="s">
        <v>119</v>
      </c>
      <c r="C88" s="27" t="s">
        <v>25</v>
      </c>
      <c r="D88" s="26" t="s">
        <v>26</v>
      </c>
      <c r="E88" s="26" t="s">
        <v>120</v>
      </c>
      <c r="F88" s="28" t="n">
        <f aca="false">H88+K88+N88</f>
        <v>500000</v>
      </c>
      <c r="G88" s="28"/>
      <c r="H88" s="28" t="n">
        <f aca="false">I88+J88</f>
        <v>0</v>
      </c>
      <c r="I88" s="28"/>
      <c r="J88" s="28"/>
      <c r="K88" s="28" t="n">
        <f aca="false">L88+M88</f>
        <v>430000</v>
      </c>
      <c r="L88" s="28"/>
      <c r="M88" s="28" t="n">
        <v>430000</v>
      </c>
      <c r="N88" s="28" t="n">
        <f aca="false">O88+P88</f>
        <v>70000</v>
      </c>
      <c r="O88" s="28" t="n">
        <v>70000</v>
      </c>
      <c r="P88" s="28"/>
      <c r="Q88" s="23"/>
    </row>
    <row r="89" s="30" customFormat="true" ht="37.5" hidden="false" customHeight="true" outlineLevel="0" collapsed="false">
      <c r="A89" s="25"/>
      <c r="B89" s="26" t="s">
        <v>119</v>
      </c>
      <c r="C89" s="27" t="s">
        <v>25</v>
      </c>
      <c r="D89" s="26" t="s">
        <v>26</v>
      </c>
      <c r="E89" s="26" t="s">
        <v>120</v>
      </c>
      <c r="F89" s="28" t="n">
        <f aca="false">H89+K89+N89</f>
        <v>230000</v>
      </c>
      <c r="G89" s="28"/>
      <c r="H89" s="28" t="n">
        <f aca="false">I89+J89</f>
        <v>0</v>
      </c>
      <c r="I89" s="28"/>
      <c r="J89" s="28"/>
      <c r="K89" s="28" t="n">
        <f aca="false">L89+M89</f>
        <v>230000</v>
      </c>
      <c r="L89" s="28"/>
      <c r="M89" s="28" t="n">
        <v>230000</v>
      </c>
      <c r="N89" s="28" t="n">
        <f aca="false">O89+P89</f>
        <v>0</v>
      </c>
      <c r="O89" s="28"/>
      <c r="P89" s="28"/>
      <c r="Q89" s="29"/>
    </row>
    <row r="90" s="24" customFormat="true" ht="37.5" hidden="false" customHeight="true" outlineLevel="0" collapsed="false">
      <c r="A90" s="21"/>
      <c r="B90" s="26" t="s">
        <v>119</v>
      </c>
      <c r="C90" s="27" t="s">
        <v>25</v>
      </c>
      <c r="D90" s="26" t="s">
        <v>26</v>
      </c>
      <c r="E90" s="26" t="s">
        <v>120</v>
      </c>
      <c r="F90" s="28" t="n">
        <f aca="false">H90+K90+N90</f>
        <v>50000</v>
      </c>
      <c r="G90" s="28" t="n">
        <v>50000</v>
      </c>
      <c r="H90" s="28" t="n">
        <f aca="false">I90+J90</f>
        <v>0</v>
      </c>
      <c r="I90" s="28"/>
      <c r="J90" s="28"/>
      <c r="K90" s="28" t="n">
        <f aca="false">L90+M90</f>
        <v>50000</v>
      </c>
      <c r="L90" s="28"/>
      <c r="M90" s="28" t="n">
        <v>50000</v>
      </c>
      <c r="N90" s="28" t="n">
        <f aca="false">O90+P90</f>
        <v>0</v>
      </c>
      <c r="O90" s="28"/>
      <c r="P90" s="28"/>
      <c r="Q90" s="23"/>
    </row>
    <row r="91" s="30" customFormat="true" ht="37.5" hidden="false" customHeight="true" outlineLevel="0" collapsed="false">
      <c r="A91" s="25"/>
      <c r="B91" s="26" t="s">
        <v>119</v>
      </c>
      <c r="C91" s="27" t="s">
        <v>94</v>
      </c>
      <c r="D91" s="26" t="s">
        <v>95</v>
      </c>
      <c r="E91" s="26" t="s">
        <v>120</v>
      </c>
      <c r="F91" s="28" t="n">
        <f aca="false">H91+K91+N91</f>
        <v>50000</v>
      </c>
      <c r="G91" s="28" t="n">
        <v>50000</v>
      </c>
      <c r="H91" s="28" t="n">
        <f aca="false">I91+J91</f>
        <v>0</v>
      </c>
      <c r="I91" s="28"/>
      <c r="J91" s="28"/>
      <c r="K91" s="28" t="n">
        <f aca="false">L91+M91</f>
        <v>50000</v>
      </c>
      <c r="L91" s="28"/>
      <c r="M91" s="28" t="n">
        <v>50000</v>
      </c>
      <c r="N91" s="28" t="n">
        <f aca="false">O91+P91</f>
        <v>0</v>
      </c>
      <c r="O91" s="28"/>
      <c r="P91" s="28"/>
      <c r="Q91" s="29"/>
    </row>
    <row r="92" s="30" customFormat="true" ht="37.5" hidden="false" customHeight="true" outlineLevel="0" collapsed="false">
      <c r="A92" s="25"/>
      <c r="B92" s="26" t="s">
        <v>119</v>
      </c>
      <c r="C92" s="27" t="s">
        <v>25</v>
      </c>
      <c r="D92" s="26" t="s">
        <v>26</v>
      </c>
      <c r="E92" s="26" t="s">
        <v>120</v>
      </c>
      <c r="F92" s="28" t="n">
        <f aca="false">H92+K92+N92</f>
        <v>150000</v>
      </c>
      <c r="G92" s="28"/>
      <c r="H92" s="28" t="n">
        <f aca="false">I92+J92</f>
        <v>0</v>
      </c>
      <c r="I92" s="28"/>
      <c r="J92" s="28"/>
      <c r="K92" s="28" t="n">
        <f aca="false">L92+M92</f>
        <v>150000</v>
      </c>
      <c r="L92" s="28"/>
      <c r="M92" s="28" t="n">
        <v>150000</v>
      </c>
      <c r="N92" s="28" t="n">
        <f aca="false">O92+P92</f>
        <v>0</v>
      </c>
      <c r="O92" s="28"/>
      <c r="P92" s="28"/>
      <c r="Q92" s="29"/>
    </row>
    <row r="93" s="30" customFormat="true" ht="37.5" hidden="false" customHeight="true" outlineLevel="0" collapsed="false">
      <c r="A93" s="25"/>
      <c r="B93" s="26" t="s">
        <v>119</v>
      </c>
      <c r="C93" s="27" t="s">
        <v>25</v>
      </c>
      <c r="D93" s="26" t="s">
        <v>26</v>
      </c>
      <c r="E93" s="26" t="s">
        <v>120</v>
      </c>
      <c r="F93" s="28" t="n">
        <f aca="false">H93+K93+N93</f>
        <v>50000</v>
      </c>
      <c r="G93" s="28"/>
      <c r="H93" s="28" t="n">
        <f aca="false">I93+J93</f>
        <v>0</v>
      </c>
      <c r="I93" s="28"/>
      <c r="J93" s="28"/>
      <c r="K93" s="28" t="n">
        <f aca="false">L93+M93</f>
        <v>50000</v>
      </c>
      <c r="L93" s="28"/>
      <c r="M93" s="28" t="n">
        <v>50000</v>
      </c>
      <c r="N93" s="28" t="n">
        <f aca="false">O93+P93</f>
        <v>0</v>
      </c>
      <c r="O93" s="28"/>
      <c r="P93" s="28"/>
      <c r="Q93" s="29"/>
    </row>
    <row r="94" s="24" customFormat="true" ht="37.5" hidden="false" customHeight="true" outlineLevel="0" collapsed="false">
      <c r="A94" s="21"/>
      <c r="B94" s="26" t="s">
        <v>119</v>
      </c>
      <c r="C94" s="27" t="s">
        <v>28</v>
      </c>
      <c r="D94" s="26" t="s">
        <v>29</v>
      </c>
      <c r="E94" s="26" t="s">
        <v>120</v>
      </c>
      <c r="F94" s="28" t="n">
        <f aca="false">H94+K94+N94</f>
        <v>50000</v>
      </c>
      <c r="G94" s="28" t="n">
        <v>50000</v>
      </c>
      <c r="H94" s="28" t="n">
        <f aca="false">I94+J94</f>
        <v>0</v>
      </c>
      <c r="I94" s="28"/>
      <c r="J94" s="28"/>
      <c r="K94" s="28" t="n">
        <f aca="false">L94+M94</f>
        <v>50000</v>
      </c>
      <c r="L94" s="28"/>
      <c r="M94" s="28" t="n">
        <v>50000</v>
      </c>
      <c r="N94" s="28" t="n">
        <f aca="false">O94+P94</f>
        <v>0</v>
      </c>
      <c r="O94" s="28"/>
      <c r="P94" s="28"/>
      <c r="Q94" s="23"/>
    </row>
    <row r="95" s="24" customFormat="true" ht="37.5" hidden="false" customHeight="true" outlineLevel="0" collapsed="false">
      <c r="A95" s="21"/>
      <c r="B95" s="26" t="s">
        <v>119</v>
      </c>
      <c r="C95" s="27" t="s">
        <v>25</v>
      </c>
      <c r="D95" s="26" t="s">
        <v>26</v>
      </c>
      <c r="E95" s="26" t="s">
        <v>120</v>
      </c>
      <c r="F95" s="28" t="n">
        <f aca="false">H95+K95+N95</f>
        <v>200000</v>
      </c>
      <c r="G95" s="28"/>
      <c r="H95" s="28" t="n">
        <f aca="false">I95+J95</f>
        <v>0</v>
      </c>
      <c r="I95" s="28"/>
      <c r="J95" s="28"/>
      <c r="K95" s="28" t="n">
        <f aca="false">L95+M95</f>
        <v>200000</v>
      </c>
      <c r="L95" s="28"/>
      <c r="M95" s="28" t="n">
        <v>200000</v>
      </c>
      <c r="N95" s="28" t="n">
        <f aca="false">O95+P95</f>
        <v>0</v>
      </c>
      <c r="O95" s="28"/>
      <c r="P95" s="28"/>
      <c r="Q95" s="23"/>
    </row>
    <row r="96" s="24" customFormat="true" ht="37.5" hidden="false" customHeight="true" outlineLevel="0" collapsed="false">
      <c r="A96" s="21" t="n">
        <v>23</v>
      </c>
      <c r="B96" s="22" t="s">
        <v>121</v>
      </c>
      <c r="C96" s="22"/>
      <c r="D96" s="22"/>
      <c r="E96" s="22"/>
      <c r="F96" s="18" t="n">
        <f aca="false">F97+F98</f>
        <v>35000</v>
      </c>
      <c r="G96" s="18" t="n">
        <f aca="false">G97+G98</f>
        <v>35000</v>
      </c>
      <c r="H96" s="18" t="n">
        <f aca="false">H97+H98</f>
        <v>10000</v>
      </c>
      <c r="I96" s="18" t="n">
        <f aca="false">I97+I98</f>
        <v>0</v>
      </c>
      <c r="J96" s="18" t="n">
        <f aca="false">J97+J98</f>
        <v>10000</v>
      </c>
      <c r="K96" s="18" t="n">
        <f aca="false">K97+K98</f>
        <v>25000</v>
      </c>
      <c r="L96" s="18" t="n">
        <f aca="false">L97+L98</f>
        <v>0</v>
      </c>
      <c r="M96" s="18" t="n">
        <f aca="false">M97+M98</f>
        <v>25000</v>
      </c>
      <c r="N96" s="18" t="n">
        <f aca="false">N97+N98</f>
        <v>0</v>
      </c>
      <c r="O96" s="18" t="n">
        <f aca="false">O97+O98</f>
        <v>0</v>
      </c>
      <c r="P96" s="18" t="n">
        <f aca="false">P97+P98</f>
        <v>0</v>
      </c>
      <c r="Q96" s="31"/>
    </row>
    <row r="97" s="30" customFormat="true" ht="37.5" hidden="false" customHeight="true" outlineLevel="0" collapsed="false">
      <c r="A97" s="25"/>
      <c r="B97" s="26" t="s">
        <v>121</v>
      </c>
      <c r="C97" s="27" t="s">
        <v>28</v>
      </c>
      <c r="D97" s="26" t="s">
        <v>29</v>
      </c>
      <c r="E97" s="26" t="s">
        <v>122</v>
      </c>
      <c r="F97" s="28" t="n">
        <f aca="false">H97+K97+N97</f>
        <v>10000</v>
      </c>
      <c r="G97" s="28" t="n">
        <v>10000</v>
      </c>
      <c r="H97" s="28" t="n">
        <f aca="false">I97+J97</f>
        <v>10000</v>
      </c>
      <c r="I97" s="28"/>
      <c r="J97" s="28" t="n">
        <v>10000</v>
      </c>
      <c r="K97" s="28" t="n">
        <f aca="false">L97+M97</f>
        <v>0</v>
      </c>
      <c r="L97" s="28"/>
      <c r="M97" s="28"/>
      <c r="N97" s="28" t="n">
        <f aca="false">O97+P97</f>
        <v>0</v>
      </c>
      <c r="O97" s="28"/>
      <c r="P97" s="28"/>
      <c r="Q97" s="29"/>
    </row>
    <row r="98" s="30" customFormat="true" ht="37.5" hidden="false" customHeight="true" outlineLevel="0" collapsed="false">
      <c r="A98" s="25"/>
      <c r="B98" s="26" t="s">
        <v>121</v>
      </c>
      <c r="C98" s="27" t="s">
        <v>123</v>
      </c>
      <c r="D98" s="26" t="s">
        <v>124</v>
      </c>
      <c r="E98" s="26" t="s">
        <v>125</v>
      </c>
      <c r="F98" s="28" t="n">
        <f aca="false">H98+K98+N98</f>
        <v>25000</v>
      </c>
      <c r="G98" s="28" t="n">
        <v>25000</v>
      </c>
      <c r="H98" s="28" t="n">
        <f aca="false">I98+J98</f>
        <v>0</v>
      </c>
      <c r="I98" s="28"/>
      <c r="J98" s="28"/>
      <c r="K98" s="28" t="n">
        <f aca="false">L98+M98</f>
        <v>25000</v>
      </c>
      <c r="L98" s="28"/>
      <c r="M98" s="28" t="n">
        <v>25000</v>
      </c>
      <c r="N98" s="28" t="n">
        <f aca="false">O98+P98</f>
        <v>0</v>
      </c>
      <c r="O98" s="28"/>
      <c r="P98" s="28"/>
      <c r="Q98" s="29"/>
    </row>
    <row r="99" s="24" customFormat="true" ht="37.5" hidden="false" customHeight="true" outlineLevel="0" collapsed="false">
      <c r="A99" s="21" t="n">
        <v>24</v>
      </c>
      <c r="B99" s="22" t="s">
        <v>126</v>
      </c>
      <c r="C99" s="22"/>
      <c r="D99" s="22"/>
      <c r="E99" s="22"/>
      <c r="F99" s="18" t="n">
        <f aca="false">F100+F101+F102</f>
        <v>618960</v>
      </c>
      <c r="G99" s="18" t="n">
        <f aca="false">G100+G101+G102</f>
        <v>618960</v>
      </c>
      <c r="H99" s="18" t="n">
        <f aca="false">H100+H101+H102</f>
        <v>118800</v>
      </c>
      <c r="I99" s="18" t="n">
        <f aca="false">I100+I101+I102</f>
        <v>118800</v>
      </c>
      <c r="J99" s="18" t="n">
        <f aca="false">J100+J101+J102</f>
        <v>0</v>
      </c>
      <c r="K99" s="18" t="n">
        <f aca="false">K100+K101+K102</f>
        <v>0</v>
      </c>
      <c r="L99" s="18" t="n">
        <f aca="false">L100+L101+L102</f>
        <v>0</v>
      </c>
      <c r="M99" s="18" t="n">
        <f aca="false">M100+M101+M102</f>
        <v>0</v>
      </c>
      <c r="N99" s="18" t="n">
        <f aca="false">N100+N101+N102</f>
        <v>500160</v>
      </c>
      <c r="O99" s="18" t="n">
        <f aca="false">O100+O101+O102</f>
        <v>500160</v>
      </c>
      <c r="P99" s="18" t="n">
        <f aca="false">P100+P101+P102</f>
        <v>0</v>
      </c>
      <c r="Q99" s="23"/>
    </row>
    <row r="100" s="30" customFormat="true" ht="37.5" hidden="false" customHeight="true" outlineLevel="0" collapsed="false">
      <c r="A100" s="25"/>
      <c r="B100" s="26" t="s">
        <v>126</v>
      </c>
      <c r="C100" s="27" t="s">
        <v>22</v>
      </c>
      <c r="D100" s="26" t="s">
        <v>23</v>
      </c>
      <c r="E100" s="26" t="s">
        <v>127</v>
      </c>
      <c r="F100" s="28" t="n">
        <f aca="false">H100+K100+N100</f>
        <v>118800</v>
      </c>
      <c r="G100" s="28" t="n">
        <v>118800</v>
      </c>
      <c r="H100" s="28" t="n">
        <f aca="false">I100+J100</f>
        <v>118800</v>
      </c>
      <c r="I100" s="28" t="n">
        <v>118800</v>
      </c>
      <c r="J100" s="28"/>
      <c r="K100" s="28" t="n">
        <f aca="false">L100+M100</f>
        <v>0</v>
      </c>
      <c r="L100" s="28"/>
      <c r="M100" s="28"/>
      <c r="N100" s="28" t="n">
        <f aca="false">O100+P100</f>
        <v>0</v>
      </c>
      <c r="O100" s="28"/>
      <c r="P100" s="28"/>
      <c r="Q100" s="29"/>
    </row>
    <row r="101" s="24" customFormat="true" ht="37.5" hidden="false" customHeight="true" outlineLevel="0" collapsed="false">
      <c r="A101" s="21"/>
      <c r="B101" s="26" t="s">
        <v>128</v>
      </c>
      <c r="C101" s="27"/>
      <c r="D101" s="27"/>
      <c r="E101" s="27"/>
      <c r="F101" s="28" t="n">
        <f aca="false">H101+K101+N101</f>
        <v>250080</v>
      </c>
      <c r="G101" s="28" t="n">
        <v>250080</v>
      </c>
      <c r="H101" s="28" t="n">
        <f aca="false">I101+J101</f>
        <v>0</v>
      </c>
      <c r="I101" s="28"/>
      <c r="J101" s="28"/>
      <c r="K101" s="28" t="n">
        <f aca="false">L101+M101</f>
        <v>0</v>
      </c>
      <c r="L101" s="28"/>
      <c r="M101" s="28"/>
      <c r="N101" s="28" t="n">
        <f aca="false">O101+P101</f>
        <v>250080</v>
      </c>
      <c r="O101" s="28" t="n">
        <v>250080</v>
      </c>
      <c r="P101" s="28"/>
      <c r="Q101" s="23"/>
    </row>
    <row r="102" s="30" customFormat="true" ht="37.5" hidden="false" customHeight="true" outlineLevel="0" collapsed="false">
      <c r="A102" s="25"/>
      <c r="B102" s="26" t="s">
        <v>128</v>
      </c>
      <c r="C102" s="27" t="s">
        <v>22</v>
      </c>
      <c r="D102" s="26" t="s">
        <v>23</v>
      </c>
      <c r="E102" s="26" t="s">
        <v>129</v>
      </c>
      <c r="F102" s="28" t="n">
        <f aca="false">H102+K102+N102</f>
        <v>250080</v>
      </c>
      <c r="G102" s="28" t="n">
        <v>250080</v>
      </c>
      <c r="H102" s="28" t="n">
        <f aca="false">I102+J102</f>
        <v>0</v>
      </c>
      <c r="I102" s="28"/>
      <c r="J102" s="28"/>
      <c r="K102" s="28" t="n">
        <f aca="false">L102+M102</f>
        <v>0</v>
      </c>
      <c r="L102" s="28"/>
      <c r="M102" s="28"/>
      <c r="N102" s="28" t="n">
        <f aca="false">O102+P102</f>
        <v>250080</v>
      </c>
      <c r="O102" s="28" t="n">
        <v>250080</v>
      </c>
      <c r="P102" s="28"/>
      <c r="Q102" s="29"/>
    </row>
    <row r="103" s="24" customFormat="true" ht="37.5" hidden="false" customHeight="true" outlineLevel="0" collapsed="false">
      <c r="A103" s="21" t="n">
        <v>25</v>
      </c>
      <c r="B103" s="22" t="s">
        <v>130</v>
      </c>
      <c r="C103" s="22"/>
      <c r="D103" s="22"/>
      <c r="E103" s="22"/>
      <c r="F103" s="18" t="n">
        <f aca="false">F104+F105+F106+F107</f>
        <v>365600</v>
      </c>
      <c r="G103" s="18" t="n">
        <f aca="false">G104+G105+G106+G107</f>
        <v>365600</v>
      </c>
      <c r="H103" s="18" t="n">
        <f aca="false">H104+H105+H106+H107</f>
        <v>365600</v>
      </c>
      <c r="I103" s="18" t="n">
        <f aca="false">I104+I105+I106+I107</f>
        <v>365600</v>
      </c>
      <c r="J103" s="18" t="n">
        <f aca="false">J104+J105+J106+J107</f>
        <v>0</v>
      </c>
      <c r="K103" s="18" t="n">
        <f aca="false">K104+K105+K106+K107</f>
        <v>0</v>
      </c>
      <c r="L103" s="18" t="n">
        <f aca="false">L104+L105+L106+L107</f>
        <v>0</v>
      </c>
      <c r="M103" s="18" t="n">
        <f aca="false">M104+M105+M106+M107</f>
        <v>0</v>
      </c>
      <c r="N103" s="18" t="n">
        <f aca="false">N104+N105+N106+N107</f>
        <v>0</v>
      </c>
      <c r="O103" s="18" t="n">
        <f aca="false">O104+O105+O106+O107</f>
        <v>0</v>
      </c>
      <c r="P103" s="18" t="n">
        <f aca="false">P104+P105+P106+P107</f>
        <v>0</v>
      </c>
      <c r="Q103" s="23"/>
    </row>
    <row r="104" s="30" customFormat="true" ht="37.5" hidden="false" customHeight="true" outlineLevel="0" collapsed="false">
      <c r="A104" s="25"/>
      <c r="B104" s="26" t="s">
        <v>130</v>
      </c>
      <c r="C104" s="27" t="s">
        <v>131</v>
      </c>
      <c r="D104" s="26" t="s">
        <v>132</v>
      </c>
      <c r="E104" s="26" t="s">
        <v>133</v>
      </c>
      <c r="F104" s="28" t="n">
        <f aca="false">H104+K104+N104</f>
        <v>100000</v>
      </c>
      <c r="G104" s="28" t="n">
        <v>100000</v>
      </c>
      <c r="H104" s="28" t="n">
        <f aca="false">I104+J104</f>
        <v>100000</v>
      </c>
      <c r="I104" s="28" t="n">
        <v>100000</v>
      </c>
      <c r="J104" s="28"/>
      <c r="K104" s="28" t="n">
        <f aca="false">L104+M104</f>
        <v>0</v>
      </c>
      <c r="L104" s="28"/>
      <c r="M104" s="28"/>
      <c r="N104" s="28" t="n">
        <f aca="false">O104+P104</f>
        <v>0</v>
      </c>
      <c r="O104" s="28"/>
      <c r="P104" s="28"/>
      <c r="Q104" s="29"/>
    </row>
    <row r="105" s="30" customFormat="true" ht="37.5" hidden="false" customHeight="true" outlineLevel="0" collapsed="false">
      <c r="A105" s="25"/>
      <c r="B105" s="26" t="s">
        <v>130</v>
      </c>
      <c r="C105" s="27" t="s">
        <v>22</v>
      </c>
      <c r="D105" s="26" t="s">
        <v>23</v>
      </c>
      <c r="E105" s="26" t="s">
        <v>134</v>
      </c>
      <c r="F105" s="28" t="n">
        <f aca="false">H105+K105+N105</f>
        <v>165600</v>
      </c>
      <c r="G105" s="28" t="n">
        <v>165600</v>
      </c>
      <c r="H105" s="28" t="n">
        <f aca="false">I105+J105</f>
        <v>165600</v>
      </c>
      <c r="I105" s="28" t="n">
        <v>165600</v>
      </c>
      <c r="J105" s="28"/>
      <c r="K105" s="28" t="n">
        <f aca="false">L105+M105</f>
        <v>0</v>
      </c>
      <c r="L105" s="28"/>
      <c r="M105" s="28"/>
      <c r="N105" s="28" t="n">
        <f aca="false">O105+P105</f>
        <v>0</v>
      </c>
      <c r="O105" s="28"/>
      <c r="P105" s="28"/>
      <c r="Q105" s="29"/>
    </row>
    <row r="106" s="24" customFormat="true" ht="37.5" hidden="false" customHeight="true" outlineLevel="0" collapsed="false">
      <c r="A106" s="21"/>
      <c r="B106" s="26" t="s">
        <v>130</v>
      </c>
      <c r="C106" s="27" t="s">
        <v>135</v>
      </c>
      <c r="D106" s="26" t="s">
        <v>136</v>
      </c>
      <c r="E106" s="26" t="s">
        <v>137</v>
      </c>
      <c r="F106" s="28" t="n">
        <f aca="false">H106+K106+N106</f>
        <v>50000</v>
      </c>
      <c r="G106" s="28" t="n">
        <v>50000</v>
      </c>
      <c r="H106" s="28" t="n">
        <f aca="false">I106+J106</f>
        <v>50000</v>
      </c>
      <c r="I106" s="28" t="n">
        <v>50000</v>
      </c>
      <c r="J106" s="28"/>
      <c r="K106" s="28" t="n">
        <f aca="false">L106+M106</f>
        <v>0</v>
      </c>
      <c r="L106" s="28"/>
      <c r="M106" s="28"/>
      <c r="N106" s="28" t="n">
        <f aca="false">O106+P106</f>
        <v>0</v>
      </c>
      <c r="O106" s="28"/>
      <c r="P106" s="28"/>
      <c r="Q106" s="23"/>
    </row>
    <row r="107" s="30" customFormat="true" ht="37.5" hidden="false" customHeight="true" outlineLevel="0" collapsed="false">
      <c r="A107" s="25"/>
      <c r="B107" s="26" t="s">
        <v>130</v>
      </c>
      <c r="C107" s="27" t="s">
        <v>135</v>
      </c>
      <c r="D107" s="26" t="s">
        <v>136</v>
      </c>
      <c r="E107" s="26" t="s">
        <v>138</v>
      </c>
      <c r="F107" s="28" t="n">
        <f aca="false">H107+K107+N107</f>
        <v>50000</v>
      </c>
      <c r="G107" s="28" t="n">
        <v>50000</v>
      </c>
      <c r="H107" s="28" t="n">
        <f aca="false">I107+J107</f>
        <v>50000</v>
      </c>
      <c r="I107" s="28" t="n">
        <v>50000</v>
      </c>
      <c r="J107" s="28"/>
      <c r="K107" s="28" t="n">
        <f aca="false">L107+M107</f>
        <v>0</v>
      </c>
      <c r="L107" s="28"/>
      <c r="M107" s="28"/>
      <c r="N107" s="28" t="n">
        <f aca="false">O107+P107</f>
        <v>0</v>
      </c>
      <c r="O107" s="28"/>
      <c r="P107" s="28"/>
      <c r="Q107" s="29"/>
    </row>
    <row r="108" s="24" customFormat="true" ht="37.5" hidden="false" customHeight="true" outlineLevel="0" collapsed="false">
      <c r="A108" s="21" t="n">
        <v>26</v>
      </c>
      <c r="B108" s="22" t="s">
        <v>139</v>
      </c>
      <c r="C108" s="22"/>
      <c r="D108" s="22"/>
      <c r="E108" s="22"/>
      <c r="F108" s="18" t="n">
        <f aca="false">F109</f>
        <v>67200</v>
      </c>
      <c r="G108" s="18" t="n">
        <f aca="false">G109</f>
        <v>67200</v>
      </c>
      <c r="H108" s="18" t="n">
        <f aca="false">H109</f>
        <v>0</v>
      </c>
      <c r="I108" s="18" t="n">
        <f aca="false">I109</f>
        <v>0</v>
      </c>
      <c r="J108" s="18" t="n">
        <f aca="false">J109</f>
        <v>0</v>
      </c>
      <c r="K108" s="18" t="n">
        <f aca="false">K109</f>
        <v>67200</v>
      </c>
      <c r="L108" s="18" t="n">
        <f aca="false">L109</f>
        <v>67200</v>
      </c>
      <c r="M108" s="18" t="n">
        <f aca="false">M109</f>
        <v>0</v>
      </c>
      <c r="N108" s="18" t="n">
        <f aca="false">N109</f>
        <v>0</v>
      </c>
      <c r="O108" s="18" t="n">
        <f aca="false">O109</f>
        <v>0</v>
      </c>
      <c r="P108" s="18" t="n">
        <f aca="false">P109</f>
        <v>0</v>
      </c>
      <c r="Q108" s="31"/>
    </row>
    <row r="109" s="30" customFormat="true" ht="37.5" hidden="false" customHeight="true" outlineLevel="0" collapsed="false">
      <c r="A109" s="25"/>
      <c r="B109" s="26" t="s">
        <v>139</v>
      </c>
      <c r="C109" s="27" t="s">
        <v>22</v>
      </c>
      <c r="D109" s="26" t="s">
        <v>23</v>
      </c>
      <c r="E109" s="26" t="s">
        <v>24</v>
      </c>
      <c r="F109" s="28" t="n">
        <f aca="false">H109+K109+N109</f>
        <v>67200</v>
      </c>
      <c r="G109" s="28" t="n">
        <v>67200</v>
      </c>
      <c r="H109" s="28" t="n">
        <f aca="false">I109+J109</f>
        <v>0</v>
      </c>
      <c r="I109" s="28"/>
      <c r="J109" s="28"/>
      <c r="K109" s="28" t="n">
        <f aca="false">L109+M109</f>
        <v>67200</v>
      </c>
      <c r="L109" s="28" t="n">
        <v>67200</v>
      </c>
      <c r="M109" s="28"/>
      <c r="N109" s="28" t="n">
        <f aca="false">O109+P109</f>
        <v>0</v>
      </c>
      <c r="O109" s="28"/>
      <c r="P109" s="28"/>
      <c r="Q109" s="29"/>
    </row>
    <row r="110" s="24" customFormat="true" ht="37.5" hidden="false" customHeight="true" outlineLevel="0" collapsed="false">
      <c r="A110" s="21" t="n">
        <v>27</v>
      </c>
      <c r="B110" s="22" t="s">
        <v>140</v>
      </c>
      <c r="C110" s="22"/>
      <c r="D110" s="22"/>
      <c r="E110" s="22"/>
      <c r="F110" s="18" t="n">
        <f aca="false">F111</f>
        <v>150000</v>
      </c>
      <c r="G110" s="18" t="n">
        <f aca="false">G111</f>
        <v>150000</v>
      </c>
      <c r="H110" s="18" t="n">
        <f aca="false">H111</f>
        <v>0</v>
      </c>
      <c r="I110" s="18" t="n">
        <f aca="false">I111</f>
        <v>0</v>
      </c>
      <c r="J110" s="18" t="n">
        <f aca="false">J111</f>
        <v>0</v>
      </c>
      <c r="K110" s="18" t="n">
        <f aca="false">K111</f>
        <v>0</v>
      </c>
      <c r="L110" s="18" t="n">
        <f aca="false">L111</f>
        <v>0</v>
      </c>
      <c r="M110" s="18" t="n">
        <f aca="false">M111</f>
        <v>0</v>
      </c>
      <c r="N110" s="18" t="n">
        <f aca="false">N111</f>
        <v>150000</v>
      </c>
      <c r="O110" s="18" t="n">
        <f aca="false">O111</f>
        <v>150000</v>
      </c>
      <c r="P110" s="18" t="n">
        <f aca="false">P111</f>
        <v>0</v>
      </c>
      <c r="Q110" s="31"/>
    </row>
    <row r="111" s="30" customFormat="true" ht="37.5" hidden="false" customHeight="true" outlineLevel="0" collapsed="false">
      <c r="A111" s="25"/>
      <c r="B111" s="26" t="s">
        <v>140</v>
      </c>
      <c r="C111" s="27" t="s">
        <v>123</v>
      </c>
      <c r="D111" s="26" t="s">
        <v>124</v>
      </c>
      <c r="E111" s="26" t="s">
        <v>124</v>
      </c>
      <c r="F111" s="28" t="n">
        <f aca="false">H111+K111+N111</f>
        <v>150000</v>
      </c>
      <c r="G111" s="28" t="n">
        <v>150000</v>
      </c>
      <c r="H111" s="28" t="n">
        <f aca="false">I111+J111</f>
        <v>0</v>
      </c>
      <c r="I111" s="28"/>
      <c r="J111" s="28"/>
      <c r="K111" s="28" t="n">
        <f aca="false">L111+M111</f>
        <v>0</v>
      </c>
      <c r="L111" s="28"/>
      <c r="M111" s="28"/>
      <c r="N111" s="28" t="n">
        <f aca="false">O111+P111</f>
        <v>150000</v>
      </c>
      <c r="O111" s="28" t="n">
        <v>150000</v>
      </c>
      <c r="P111" s="28"/>
      <c r="Q111" s="29"/>
    </row>
    <row r="112" s="24" customFormat="true" ht="37.5" hidden="false" customHeight="true" outlineLevel="0" collapsed="false">
      <c r="A112" s="21" t="n">
        <v>28</v>
      </c>
      <c r="B112" s="22" t="s">
        <v>141</v>
      </c>
      <c r="C112" s="22"/>
      <c r="D112" s="22"/>
      <c r="E112" s="22"/>
      <c r="F112" s="18" t="n">
        <f aca="false">F113+F114+F115+F116</f>
        <v>1680000</v>
      </c>
      <c r="G112" s="18" t="n">
        <f aca="false">G113+G114+G115+G116</f>
        <v>1680000</v>
      </c>
      <c r="H112" s="18" t="n">
        <f aca="false">H113+H114+H115+H116</f>
        <v>0</v>
      </c>
      <c r="I112" s="18" t="n">
        <f aca="false">I113+I114+I115+I116</f>
        <v>0</v>
      </c>
      <c r="J112" s="18" t="n">
        <f aca="false">J113+J114+J115+J116</f>
        <v>0</v>
      </c>
      <c r="K112" s="18" t="n">
        <f aca="false">K113+K114+K115+K116</f>
        <v>1280000</v>
      </c>
      <c r="L112" s="18" t="n">
        <f aca="false">L113+L114+L115+L116</f>
        <v>0</v>
      </c>
      <c r="M112" s="18" t="n">
        <f aca="false">M113+M114+M115+M116</f>
        <v>1280000</v>
      </c>
      <c r="N112" s="18" t="n">
        <f aca="false">N113+N114+N115+N116</f>
        <v>400000</v>
      </c>
      <c r="O112" s="18" t="n">
        <f aca="false">O113+O114+O115+O116</f>
        <v>0</v>
      </c>
      <c r="P112" s="18" t="n">
        <f aca="false">P113+P114+P115+P116</f>
        <v>400000</v>
      </c>
      <c r="Q112" s="23"/>
    </row>
    <row r="113" s="30" customFormat="true" ht="37.5" hidden="false" customHeight="true" outlineLevel="0" collapsed="false">
      <c r="A113" s="25"/>
      <c r="B113" s="26" t="s">
        <v>141</v>
      </c>
      <c r="C113" s="27" t="s">
        <v>25</v>
      </c>
      <c r="D113" s="26" t="s">
        <v>26</v>
      </c>
      <c r="E113" s="26" t="s">
        <v>142</v>
      </c>
      <c r="F113" s="28" t="n">
        <f aca="false">H113+K113+N113</f>
        <v>480000</v>
      </c>
      <c r="G113" s="28" t="n">
        <v>480000</v>
      </c>
      <c r="H113" s="28" t="n">
        <f aca="false">I113+J113</f>
        <v>0</v>
      </c>
      <c r="I113" s="28"/>
      <c r="J113" s="28"/>
      <c r="K113" s="28" t="n">
        <f aca="false">L113+M113</f>
        <v>480000</v>
      </c>
      <c r="L113" s="28"/>
      <c r="M113" s="28" t="n">
        <v>480000</v>
      </c>
      <c r="N113" s="28" t="n">
        <f aca="false">O113+P113</f>
        <v>0</v>
      </c>
      <c r="O113" s="28"/>
      <c r="P113" s="28"/>
      <c r="Q113" s="29"/>
    </row>
    <row r="114" s="24" customFormat="true" ht="37.5" hidden="false" customHeight="true" outlineLevel="0" collapsed="false">
      <c r="A114" s="21"/>
      <c r="B114" s="26" t="s">
        <v>141</v>
      </c>
      <c r="C114" s="27" t="s">
        <v>25</v>
      </c>
      <c r="D114" s="26" t="s">
        <v>26</v>
      </c>
      <c r="E114" s="26" t="s">
        <v>143</v>
      </c>
      <c r="F114" s="28" t="n">
        <f aca="false">H114+K114+N114</f>
        <v>400000</v>
      </c>
      <c r="G114" s="28" t="n">
        <v>400000</v>
      </c>
      <c r="H114" s="28" t="n">
        <f aca="false">I114+J114</f>
        <v>0</v>
      </c>
      <c r="I114" s="28"/>
      <c r="J114" s="28"/>
      <c r="K114" s="28" t="n">
        <f aca="false">L114+M114</f>
        <v>0</v>
      </c>
      <c r="L114" s="28"/>
      <c r="M114" s="28"/>
      <c r="N114" s="28" t="n">
        <f aca="false">O114+P114</f>
        <v>400000</v>
      </c>
      <c r="O114" s="28"/>
      <c r="P114" s="28" t="n">
        <v>400000</v>
      </c>
      <c r="Q114" s="23"/>
    </row>
    <row r="115" s="30" customFormat="true" ht="37.5" hidden="false" customHeight="true" outlineLevel="0" collapsed="false">
      <c r="A115" s="25"/>
      <c r="B115" s="26" t="s">
        <v>141</v>
      </c>
      <c r="C115" s="27" t="s">
        <v>34</v>
      </c>
      <c r="D115" s="26" t="s">
        <v>35</v>
      </c>
      <c r="E115" s="26" t="s">
        <v>144</v>
      </c>
      <c r="F115" s="28" t="n">
        <f aca="false">H115+K115+N115</f>
        <v>200000</v>
      </c>
      <c r="G115" s="28" t="n">
        <v>200000</v>
      </c>
      <c r="H115" s="28" t="n">
        <f aca="false">I115+J115</f>
        <v>0</v>
      </c>
      <c r="I115" s="28"/>
      <c r="J115" s="28"/>
      <c r="K115" s="28" t="n">
        <f aca="false">L115+M115</f>
        <v>200000</v>
      </c>
      <c r="L115" s="28"/>
      <c r="M115" s="28" t="n">
        <v>200000</v>
      </c>
      <c r="N115" s="28" t="n">
        <f aca="false">O115+P115</f>
        <v>0</v>
      </c>
      <c r="O115" s="28"/>
      <c r="P115" s="28"/>
      <c r="Q115" s="29"/>
    </row>
    <row r="116" s="30" customFormat="true" ht="37.5" hidden="false" customHeight="true" outlineLevel="0" collapsed="false">
      <c r="A116" s="25"/>
      <c r="B116" s="26" t="s">
        <v>141</v>
      </c>
      <c r="C116" s="27" t="s">
        <v>135</v>
      </c>
      <c r="D116" s="26" t="s">
        <v>136</v>
      </c>
      <c r="E116" s="26" t="s">
        <v>145</v>
      </c>
      <c r="F116" s="28" t="n">
        <f aca="false">H116+K116+N116</f>
        <v>600000</v>
      </c>
      <c r="G116" s="28" t="n">
        <v>600000</v>
      </c>
      <c r="H116" s="28" t="n">
        <f aca="false">I116+J116</f>
        <v>0</v>
      </c>
      <c r="I116" s="28"/>
      <c r="J116" s="28"/>
      <c r="K116" s="28" t="n">
        <f aca="false">L116+M116</f>
        <v>600000</v>
      </c>
      <c r="L116" s="28"/>
      <c r="M116" s="28" t="n">
        <v>600000</v>
      </c>
      <c r="N116" s="28" t="n">
        <f aca="false">O116+P116</f>
        <v>0</v>
      </c>
      <c r="O116" s="28"/>
      <c r="P116" s="28"/>
      <c r="Q116" s="29"/>
    </row>
    <row r="117" s="24" customFormat="true" ht="37.5" hidden="false" customHeight="true" outlineLevel="0" collapsed="false">
      <c r="A117" s="21" t="n">
        <v>29</v>
      </c>
      <c r="B117" s="22" t="s">
        <v>146</v>
      </c>
      <c r="C117" s="22"/>
      <c r="D117" s="22"/>
      <c r="E117" s="22"/>
      <c r="F117" s="18" t="n">
        <f aca="false">F118+F119+F120</f>
        <v>1257600</v>
      </c>
      <c r="G117" s="18" t="n">
        <f aca="false">G118+G119+G120</f>
        <v>1776000</v>
      </c>
      <c r="H117" s="18" t="n">
        <f aca="false">H118+H119+H120</f>
        <v>0</v>
      </c>
      <c r="I117" s="18" t="n">
        <f aca="false">I118+I119+I120</f>
        <v>0</v>
      </c>
      <c r="J117" s="18" t="n">
        <f aca="false">J118+J119+J120</f>
        <v>0</v>
      </c>
      <c r="K117" s="18" t="n">
        <f aca="false">K118+K119+K120</f>
        <v>1257600</v>
      </c>
      <c r="L117" s="18" t="n">
        <f aca="false">L118+L119+L120</f>
        <v>0</v>
      </c>
      <c r="M117" s="18" t="n">
        <f aca="false">M118+M119+M120</f>
        <v>1257600</v>
      </c>
      <c r="N117" s="18" t="n">
        <f aca="false">N118+N119+N120</f>
        <v>0</v>
      </c>
      <c r="O117" s="18" t="n">
        <f aca="false">O118+O119+O120</f>
        <v>0</v>
      </c>
      <c r="P117" s="18" t="n">
        <f aca="false">P118+P119+P120</f>
        <v>0</v>
      </c>
      <c r="Q117" s="31"/>
    </row>
    <row r="118" s="30" customFormat="true" ht="37.5" hidden="false" customHeight="true" outlineLevel="0" collapsed="false">
      <c r="A118" s="25"/>
      <c r="B118" s="26" t="s">
        <v>146</v>
      </c>
      <c r="C118" s="27" t="s">
        <v>147</v>
      </c>
      <c r="D118" s="26" t="s">
        <v>148</v>
      </c>
      <c r="E118" s="26" t="s">
        <v>149</v>
      </c>
      <c r="F118" s="28" t="n">
        <f aca="false">H118+K118+N118</f>
        <v>300000</v>
      </c>
      <c r="G118" s="28" t="n">
        <v>300000</v>
      </c>
      <c r="H118" s="28" t="n">
        <f aca="false">I118+J118</f>
        <v>0</v>
      </c>
      <c r="I118" s="28"/>
      <c r="J118" s="28"/>
      <c r="K118" s="28" t="n">
        <f aca="false">L118+M118</f>
        <v>300000</v>
      </c>
      <c r="L118" s="28"/>
      <c r="M118" s="28" t="n">
        <v>300000</v>
      </c>
      <c r="N118" s="28" t="n">
        <f aca="false">O118+P118</f>
        <v>0</v>
      </c>
      <c r="O118" s="28"/>
      <c r="P118" s="28"/>
      <c r="Q118" s="29"/>
    </row>
    <row r="119" s="30" customFormat="true" ht="37.5" hidden="false" customHeight="true" outlineLevel="0" collapsed="false">
      <c r="A119" s="25"/>
      <c r="B119" s="26" t="s">
        <v>146</v>
      </c>
      <c r="C119" s="27" t="s">
        <v>22</v>
      </c>
      <c r="D119" s="26" t="s">
        <v>23</v>
      </c>
      <c r="E119" s="26" t="s">
        <v>150</v>
      </c>
      <c r="F119" s="28" t="n">
        <f aca="false">H119+K119+N119</f>
        <v>900000</v>
      </c>
      <c r="G119" s="28" t="n">
        <v>900000</v>
      </c>
      <c r="H119" s="28" t="n">
        <f aca="false">I119+J119</f>
        <v>0</v>
      </c>
      <c r="I119" s="28"/>
      <c r="J119" s="28"/>
      <c r="K119" s="28" t="n">
        <f aca="false">L119+M119</f>
        <v>900000</v>
      </c>
      <c r="L119" s="28"/>
      <c r="M119" s="28" t="n">
        <v>900000</v>
      </c>
      <c r="N119" s="28" t="n">
        <f aca="false">O119+P119</f>
        <v>0</v>
      </c>
      <c r="O119" s="28"/>
      <c r="P119" s="28"/>
      <c r="Q119" s="29"/>
    </row>
    <row r="120" s="24" customFormat="true" ht="37.5" hidden="false" customHeight="true" outlineLevel="0" collapsed="false">
      <c r="A120" s="21"/>
      <c r="B120" s="26" t="s">
        <v>146</v>
      </c>
      <c r="C120" s="27" t="s">
        <v>22</v>
      </c>
      <c r="D120" s="26" t="s">
        <v>23</v>
      </c>
      <c r="E120" s="26" t="s">
        <v>151</v>
      </c>
      <c r="F120" s="28" t="n">
        <f aca="false">H120+K120+N120</f>
        <v>57600</v>
      </c>
      <c r="G120" s="28" t="n">
        <v>576000</v>
      </c>
      <c r="H120" s="28" t="n">
        <f aca="false">I120+J120</f>
        <v>0</v>
      </c>
      <c r="I120" s="28"/>
      <c r="J120" s="28"/>
      <c r="K120" s="28" t="n">
        <f aca="false">L120+M120</f>
        <v>57600</v>
      </c>
      <c r="L120" s="28"/>
      <c r="M120" s="28" t="n">
        <v>57600</v>
      </c>
      <c r="N120" s="28" t="n">
        <f aca="false">O120+P120</f>
        <v>0</v>
      </c>
      <c r="O120" s="28"/>
      <c r="P120" s="28"/>
      <c r="Q120" s="23"/>
    </row>
    <row r="121" s="24" customFormat="true" ht="37.5" hidden="false" customHeight="true" outlineLevel="0" collapsed="false">
      <c r="A121" s="21" t="n">
        <v>30</v>
      </c>
      <c r="B121" s="22" t="s">
        <v>152</v>
      </c>
      <c r="C121" s="22"/>
      <c r="D121" s="22"/>
      <c r="E121" s="22"/>
      <c r="F121" s="18" t="n">
        <f aca="false">F122+F123+F124+F125</f>
        <v>241400</v>
      </c>
      <c r="G121" s="18" t="n">
        <f aca="false">G122+G123+G124+G125</f>
        <v>241400</v>
      </c>
      <c r="H121" s="18" t="n">
        <f aca="false">H122+H123+H124+H125</f>
        <v>0</v>
      </c>
      <c r="I121" s="18" t="n">
        <f aca="false">I122+I123+I124+I125</f>
        <v>0</v>
      </c>
      <c r="J121" s="18" t="n">
        <f aca="false">J122+J123+J124+J125</f>
        <v>0</v>
      </c>
      <c r="K121" s="18" t="n">
        <f aca="false">K122+K123+K124+K125</f>
        <v>0</v>
      </c>
      <c r="L121" s="18" t="n">
        <f aca="false">L122+L123+L124+L125</f>
        <v>0</v>
      </c>
      <c r="M121" s="18" t="n">
        <f aca="false">M122+M123+M124+M125</f>
        <v>0</v>
      </c>
      <c r="N121" s="18" t="n">
        <f aca="false">N122+N123+N124+N125</f>
        <v>241400</v>
      </c>
      <c r="O121" s="18" t="n">
        <f aca="false">O122+O123+O124+O125</f>
        <v>241400</v>
      </c>
      <c r="P121" s="18" t="n">
        <f aca="false">P122+P123+P124+P125</f>
        <v>0</v>
      </c>
      <c r="Q121" s="31"/>
    </row>
    <row r="122" s="30" customFormat="true" ht="37.5" hidden="false" customHeight="true" outlineLevel="0" collapsed="false">
      <c r="A122" s="25"/>
      <c r="B122" s="26" t="s">
        <v>152</v>
      </c>
      <c r="C122" s="27" t="s">
        <v>22</v>
      </c>
      <c r="D122" s="26" t="s">
        <v>23</v>
      </c>
      <c r="E122" s="26" t="s">
        <v>153</v>
      </c>
      <c r="F122" s="28" t="n">
        <f aca="false">H122+K122+N122</f>
        <v>130000</v>
      </c>
      <c r="G122" s="28" t="n">
        <v>130000</v>
      </c>
      <c r="H122" s="28" t="n">
        <f aca="false">I122+J122</f>
        <v>0</v>
      </c>
      <c r="I122" s="28"/>
      <c r="J122" s="28"/>
      <c r="K122" s="28" t="n">
        <f aca="false">L122+M122</f>
        <v>0</v>
      </c>
      <c r="L122" s="28"/>
      <c r="M122" s="28"/>
      <c r="N122" s="28" t="n">
        <f aca="false">O122+P122</f>
        <v>130000</v>
      </c>
      <c r="O122" s="28" t="n">
        <v>130000</v>
      </c>
      <c r="P122" s="28"/>
      <c r="Q122" s="29"/>
    </row>
    <row r="123" s="30" customFormat="true" ht="37.5" hidden="false" customHeight="true" outlineLevel="0" collapsed="false">
      <c r="A123" s="25"/>
      <c r="B123" s="26" t="s">
        <v>152</v>
      </c>
      <c r="C123" s="27" t="s">
        <v>22</v>
      </c>
      <c r="D123" s="26" t="s">
        <v>23</v>
      </c>
      <c r="E123" s="26" t="s">
        <v>154</v>
      </c>
      <c r="F123" s="28" t="n">
        <f aca="false">H123+K123+N123</f>
        <v>20000</v>
      </c>
      <c r="G123" s="28" t="n">
        <v>20000</v>
      </c>
      <c r="H123" s="28" t="n">
        <f aca="false">I123+J123</f>
        <v>0</v>
      </c>
      <c r="I123" s="28"/>
      <c r="J123" s="28"/>
      <c r="K123" s="28" t="n">
        <f aca="false">L123+M123</f>
        <v>0</v>
      </c>
      <c r="L123" s="28"/>
      <c r="M123" s="28"/>
      <c r="N123" s="28" t="n">
        <f aca="false">O123+P123</f>
        <v>20000</v>
      </c>
      <c r="O123" s="28" t="n">
        <v>20000</v>
      </c>
      <c r="P123" s="28"/>
      <c r="Q123" s="29"/>
    </row>
    <row r="124" s="24" customFormat="true" ht="37.5" hidden="false" customHeight="true" outlineLevel="0" collapsed="false">
      <c r="A124" s="21"/>
      <c r="B124" s="26" t="s">
        <v>152</v>
      </c>
      <c r="C124" s="27" t="s">
        <v>22</v>
      </c>
      <c r="D124" s="26" t="s">
        <v>23</v>
      </c>
      <c r="E124" s="26" t="s">
        <v>154</v>
      </c>
      <c r="F124" s="28" t="n">
        <f aca="false">H124+K124+N124</f>
        <v>86400</v>
      </c>
      <c r="G124" s="28" t="n">
        <v>86400</v>
      </c>
      <c r="H124" s="28" t="n">
        <f aca="false">I124+J124</f>
        <v>0</v>
      </c>
      <c r="I124" s="28"/>
      <c r="J124" s="28"/>
      <c r="K124" s="28" t="n">
        <f aca="false">L124+M124</f>
        <v>0</v>
      </c>
      <c r="L124" s="28"/>
      <c r="M124" s="28"/>
      <c r="N124" s="28" t="n">
        <f aca="false">O124+P124</f>
        <v>86400</v>
      </c>
      <c r="O124" s="28" t="n">
        <v>86400</v>
      </c>
      <c r="P124" s="28"/>
      <c r="Q124" s="23"/>
    </row>
    <row r="125" s="30" customFormat="true" ht="37.5" hidden="false" customHeight="true" outlineLevel="0" collapsed="false">
      <c r="A125" s="25"/>
      <c r="B125" s="26" t="s">
        <v>152</v>
      </c>
      <c r="C125" s="27" t="s">
        <v>22</v>
      </c>
      <c r="D125" s="26" t="s">
        <v>23</v>
      </c>
      <c r="E125" s="26" t="s">
        <v>155</v>
      </c>
      <c r="F125" s="28" t="n">
        <f aca="false">H125+K125+N125</f>
        <v>5000</v>
      </c>
      <c r="G125" s="28" t="n">
        <v>5000</v>
      </c>
      <c r="H125" s="28" t="n">
        <f aca="false">I125+J125</f>
        <v>0</v>
      </c>
      <c r="I125" s="28"/>
      <c r="J125" s="28"/>
      <c r="K125" s="28" t="n">
        <f aca="false">L125+M125</f>
        <v>0</v>
      </c>
      <c r="L125" s="28"/>
      <c r="M125" s="28"/>
      <c r="N125" s="28" t="n">
        <f aca="false">O125+P125</f>
        <v>5000</v>
      </c>
      <c r="O125" s="28" t="n">
        <v>5000</v>
      </c>
      <c r="P125" s="28"/>
      <c r="Q125" s="29"/>
    </row>
    <row r="126" s="24" customFormat="true" ht="37.5" hidden="false" customHeight="true" outlineLevel="0" collapsed="false">
      <c r="A126" s="21" t="n">
        <v>31</v>
      </c>
      <c r="B126" s="22" t="s">
        <v>156</v>
      </c>
      <c r="C126" s="22"/>
      <c r="D126" s="22"/>
      <c r="E126" s="22"/>
      <c r="F126" s="18" t="n">
        <f aca="false">F127</f>
        <v>198000</v>
      </c>
      <c r="G126" s="18" t="n">
        <f aca="false">G127</f>
        <v>198000</v>
      </c>
      <c r="H126" s="18" t="n">
        <f aca="false">H127</f>
        <v>198000</v>
      </c>
      <c r="I126" s="18" t="n">
        <f aca="false">I127</f>
        <v>198000</v>
      </c>
      <c r="J126" s="18" t="n">
        <f aca="false">J127</f>
        <v>0</v>
      </c>
      <c r="K126" s="18" t="n">
        <f aca="false">K127</f>
        <v>0</v>
      </c>
      <c r="L126" s="18" t="n">
        <f aca="false">L127</f>
        <v>0</v>
      </c>
      <c r="M126" s="18" t="n">
        <f aca="false">M127</f>
        <v>0</v>
      </c>
      <c r="N126" s="18" t="n">
        <f aca="false">N127</f>
        <v>0</v>
      </c>
      <c r="O126" s="18" t="n">
        <f aca="false">O127</f>
        <v>0</v>
      </c>
      <c r="P126" s="18" t="n">
        <f aca="false">P127</f>
        <v>0</v>
      </c>
      <c r="Q126" s="31"/>
    </row>
    <row r="127" s="24" customFormat="true" ht="37.5" hidden="false" customHeight="true" outlineLevel="0" collapsed="false">
      <c r="A127" s="21"/>
      <c r="B127" s="26" t="s">
        <v>156</v>
      </c>
      <c r="C127" s="27" t="s">
        <v>22</v>
      </c>
      <c r="D127" s="26" t="s">
        <v>23</v>
      </c>
      <c r="E127" s="26" t="s">
        <v>24</v>
      </c>
      <c r="F127" s="28" t="n">
        <f aca="false">H127+K127+N127</f>
        <v>198000</v>
      </c>
      <c r="G127" s="28" t="n">
        <v>198000</v>
      </c>
      <c r="H127" s="28" t="n">
        <f aca="false">I127+J127</f>
        <v>198000</v>
      </c>
      <c r="I127" s="28" t="n">
        <v>198000</v>
      </c>
      <c r="J127" s="28"/>
      <c r="K127" s="28" t="n">
        <f aca="false">L127+M127</f>
        <v>0</v>
      </c>
      <c r="L127" s="28"/>
      <c r="M127" s="28"/>
      <c r="N127" s="28" t="n">
        <f aca="false">O127+P127</f>
        <v>0</v>
      </c>
      <c r="O127" s="28"/>
      <c r="P127" s="28"/>
      <c r="Q127" s="23"/>
    </row>
    <row r="128" s="24" customFormat="true" ht="37.5" hidden="false" customHeight="true" outlineLevel="0" collapsed="false">
      <c r="A128" s="21" t="n">
        <v>32</v>
      </c>
      <c r="B128" s="22" t="s">
        <v>157</v>
      </c>
      <c r="C128" s="22"/>
      <c r="D128" s="22"/>
      <c r="E128" s="22"/>
      <c r="F128" s="18" t="n">
        <f aca="false">F129+F130+F131+F132+F133</f>
        <v>775000</v>
      </c>
      <c r="G128" s="18" t="n">
        <f aca="false">G129+G130+G131+G132+G133</f>
        <v>775000</v>
      </c>
      <c r="H128" s="18" t="n">
        <f aca="false">H129+H130+H131+H132+H133</f>
        <v>0</v>
      </c>
      <c r="I128" s="18" t="n">
        <f aca="false">I129+I130+I131+I132+I133</f>
        <v>0</v>
      </c>
      <c r="J128" s="18" t="n">
        <f aca="false">J129+J130+J131+J132+J133</f>
        <v>0</v>
      </c>
      <c r="K128" s="18" t="n">
        <f aca="false">K129+K130+K131+K132+K133</f>
        <v>375000</v>
      </c>
      <c r="L128" s="18" t="n">
        <f aca="false">L129+L130+L131+L132+L133</f>
        <v>0</v>
      </c>
      <c r="M128" s="18" t="n">
        <f aca="false">M129+M130+M131+M132+M133</f>
        <v>375000</v>
      </c>
      <c r="N128" s="18" t="n">
        <f aca="false">N129+N130+N131+N132+N133</f>
        <v>400000</v>
      </c>
      <c r="O128" s="18" t="n">
        <f aca="false">O129+O130+O131+O132+O133</f>
        <v>0</v>
      </c>
      <c r="P128" s="18" t="n">
        <f aca="false">P129+P130+P131+P132+P133</f>
        <v>400000</v>
      </c>
      <c r="Q128" s="31"/>
    </row>
    <row r="129" s="30" customFormat="true" ht="37.5" hidden="false" customHeight="true" outlineLevel="0" collapsed="false">
      <c r="A129" s="25"/>
      <c r="B129" s="26" t="s">
        <v>157</v>
      </c>
      <c r="C129" s="27" t="s">
        <v>22</v>
      </c>
      <c r="D129" s="26" t="s">
        <v>23</v>
      </c>
      <c r="E129" s="26" t="s">
        <v>23</v>
      </c>
      <c r="F129" s="28" t="n">
        <f aca="false">H129+K129+N129</f>
        <v>220000</v>
      </c>
      <c r="G129" s="28" t="n">
        <v>220000</v>
      </c>
      <c r="H129" s="28" t="n">
        <f aca="false">I129+J129</f>
        <v>0</v>
      </c>
      <c r="I129" s="28"/>
      <c r="J129" s="28"/>
      <c r="K129" s="28" t="n">
        <f aca="false">L129+M129</f>
        <v>220000</v>
      </c>
      <c r="L129" s="28"/>
      <c r="M129" s="28" t="n">
        <v>220000</v>
      </c>
      <c r="N129" s="28" t="n">
        <f aca="false">O129+P129</f>
        <v>0</v>
      </c>
      <c r="O129" s="28"/>
      <c r="P129" s="28"/>
      <c r="Q129" s="29"/>
    </row>
    <row r="130" s="24" customFormat="true" ht="37.5" hidden="false" customHeight="true" outlineLevel="0" collapsed="false">
      <c r="A130" s="21"/>
      <c r="B130" s="26" t="s">
        <v>157</v>
      </c>
      <c r="C130" s="27" t="s">
        <v>123</v>
      </c>
      <c r="D130" s="26" t="s">
        <v>124</v>
      </c>
      <c r="E130" s="26" t="s">
        <v>158</v>
      </c>
      <c r="F130" s="28" t="n">
        <f aca="false">H130+K130+N130</f>
        <v>30000</v>
      </c>
      <c r="G130" s="28" t="n">
        <v>30000</v>
      </c>
      <c r="H130" s="28" t="n">
        <f aca="false">I130+J130</f>
        <v>0</v>
      </c>
      <c r="I130" s="28"/>
      <c r="J130" s="28"/>
      <c r="K130" s="28" t="n">
        <f aca="false">L130+M130</f>
        <v>30000</v>
      </c>
      <c r="L130" s="28"/>
      <c r="M130" s="28" t="n">
        <v>30000</v>
      </c>
      <c r="N130" s="28" t="n">
        <f aca="false">O130+P130</f>
        <v>0</v>
      </c>
      <c r="O130" s="28"/>
      <c r="P130" s="28"/>
      <c r="Q130" s="31"/>
    </row>
    <row r="131" s="30" customFormat="true" ht="37.5" hidden="false" customHeight="true" outlineLevel="0" collapsed="false">
      <c r="A131" s="25"/>
      <c r="B131" s="26" t="s">
        <v>157</v>
      </c>
      <c r="C131" s="27" t="s">
        <v>147</v>
      </c>
      <c r="D131" s="26" t="s">
        <v>148</v>
      </c>
      <c r="E131" s="26" t="s">
        <v>148</v>
      </c>
      <c r="F131" s="28" t="n">
        <f aca="false">H131+K131+N131</f>
        <v>100000</v>
      </c>
      <c r="G131" s="28" t="n">
        <v>100000</v>
      </c>
      <c r="H131" s="28" t="n">
        <f aca="false">I131+J131</f>
        <v>0</v>
      </c>
      <c r="I131" s="28"/>
      <c r="J131" s="28"/>
      <c r="K131" s="28" t="n">
        <f aca="false">L131+M131</f>
        <v>100000</v>
      </c>
      <c r="L131" s="28"/>
      <c r="M131" s="28" t="n">
        <v>100000</v>
      </c>
      <c r="N131" s="28" t="n">
        <f aca="false">O131+P131</f>
        <v>0</v>
      </c>
      <c r="O131" s="28"/>
      <c r="P131" s="28"/>
      <c r="Q131" s="29"/>
    </row>
    <row r="132" s="30" customFormat="true" ht="37.5" hidden="false" customHeight="true" outlineLevel="0" collapsed="false">
      <c r="A132" s="25"/>
      <c r="B132" s="26" t="s">
        <v>157</v>
      </c>
      <c r="C132" s="27" t="s">
        <v>135</v>
      </c>
      <c r="D132" s="26" t="s">
        <v>136</v>
      </c>
      <c r="E132" s="26" t="s">
        <v>159</v>
      </c>
      <c r="F132" s="28" t="n">
        <f aca="false">H132+K132+N132</f>
        <v>25000</v>
      </c>
      <c r="G132" s="28" t="n">
        <v>25000</v>
      </c>
      <c r="H132" s="28" t="n">
        <f aca="false">I132+J132</f>
        <v>0</v>
      </c>
      <c r="I132" s="28"/>
      <c r="J132" s="28"/>
      <c r="K132" s="28" t="n">
        <f aca="false">L132+M132</f>
        <v>25000</v>
      </c>
      <c r="L132" s="28"/>
      <c r="M132" s="28" t="n">
        <v>25000</v>
      </c>
      <c r="N132" s="28" t="n">
        <f aca="false">O132+P132</f>
        <v>0</v>
      </c>
      <c r="O132" s="28"/>
      <c r="P132" s="28"/>
      <c r="Q132" s="29"/>
    </row>
    <row r="133" s="30" customFormat="true" ht="37.5" hidden="false" customHeight="true" outlineLevel="0" collapsed="false">
      <c r="A133" s="25"/>
      <c r="B133" s="26" t="s">
        <v>157</v>
      </c>
      <c r="C133" s="27" t="s">
        <v>25</v>
      </c>
      <c r="D133" s="26" t="s">
        <v>26</v>
      </c>
      <c r="E133" s="26" t="s">
        <v>160</v>
      </c>
      <c r="F133" s="28" t="n">
        <f aca="false">H133+K133+N133</f>
        <v>400000</v>
      </c>
      <c r="G133" s="28" t="n">
        <v>400000</v>
      </c>
      <c r="H133" s="28" t="n">
        <f aca="false">I133+J133</f>
        <v>0</v>
      </c>
      <c r="I133" s="28"/>
      <c r="J133" s="28"/>
      <c r="K133" s="28" t="n">
        <f aca="false">L133+M133</f>
        <v>0</v>
      </c>
      <c r="L133" s="28"/>
      <c r="M133" s="28"/>
      <c r="N133" s="28" t="n">
        <f aca="false">O133+P133</f>
        <v>400000</v>
      </c>
      <c r="O133" s="28"/>
      <c r="P133" s="28" t="n">
        <v>400000</v>
      </c>
      <c r="Q133" s="29"/>
    </row>
    <row r="134" s="24" customFormat="true" ht="37.5" hidden="false" customHeight="true" outlineLevel="0" collapsed="false">
      <c r="A134" s="21" t="n">
        <v>33</v>
      </c>
      <c r="B134" s="22" t="s">
        <v>161</v>
      </c>
      <c r="C134" s="22"/>
      <c r="D134" s="22"/>
      <c r="E134" s="22"/>
      <c r="F134" s="18" t="n">
        <f aca="false">F135+F136</f>
        <v>120000</v>
      </c>
      <c r="G134" s="18" t="n">
        <f aca="false">G135+G136</f>
        <v>120000</v>
      </c>
      <c r="H134" s="18" t="n">
        <f aca="false">H135+H136</f>
        <v>0</v>
      </c>
      <c r="I134" s="18" t="n">
        <f aca="false">I135+I136</f>
        <v>0</v>
      </c>
      <c r="J134" s="18" t="n">
        <f aca="false">J135+J136</f>
        <v>0</v>
      </c>
      <c r="K134" s="18" t="n">
        <f aca="false">K135+K136</f>
        <v>0</v>
      </c>
      <c r="L134" s="18" t="n">
        <f aca="false">L135+L136</f>
        <v>0</v>
      </c>
      <c r="M134" s="18" t="n">
        <f aca="false">M135+M136</f>
        <v>0</v>
      </c>
      <c r="N134" s="18" t="n">
        <f aca="false">N135+N136</f>
        <v>120000</v>
      </c>
      <c r="O134" s="18" t="n">
        <f aca="false">O135+O136</f>
        <v>120000</v>
      </c>
      <c r="P134" s="18" t="n">
        <f aca="false">P135+P136</f>
        <v>0</v>
      </c>
      <c r="Q134" s="23"/>
    </row>
    <row r="135" s="30" customFormat="true" ht="37.5" hidden="false" customHeight="true" outlineLevel="0" collapsed="false">
      <c r="A135" s="25"/>
      <c r="B135" s="26" t="s">
        <v>161</v>
      </c>
      <c r="C135" s="27" t="s">
        <v>25</v>
      </c>
      <c r="D135" s="26" t="s">
        <v>26</v>
      </c>
      <c r="E135" s="26" t="s">
        <v>162</v>
      </c>
      <c r="F135" s="28" t="n">
        <f aca="false">H135+K135+N135</f>
        <v>70000</v>
      </c>
      <c r="G135" s="28" t="n">
        <v>70000</v>
      </c>
      <c r="H135" s="28" t="n">
        <f aca="false">I135+J135</f>
        <v>0</v>
      </c>
      <c r="I135" s="28"/>
      <c r="J135" s="28"/>
      <c r="K135" s="28" t="n">
        <f aca="false">L135+M135</f>
        <v>0</v>
      </c>
      <c r="L135" s="28"/>
      <c r="M135" s="28"/>
      <c r="N135" s="28" t="n">
        <f aca="false">O135+P135</f>
        <v>70000</v>
      </c>
      <c r="O135" s="28" t="n">
        <v>70000</v>
      </c>
      <c r="P135" s="28"/>
      <c r="Q135" s="29"/>
    </row>
    <row r="136" s="24" customFormat="true" ht="37.5" hidden="false" customHeight="true" outlineLevel="0" collapsed="false">
      <c r="A136" s="21"/>
      <c r="B136" s="26" t="s">
        <v>161</v>
      </c>
      <c r="C136" s="27" t="s">
        <v>22</v>
      </c>
      <c r="D136" s="26" t="s">
        <v>23</v>
      </c>
      <c r="E136" s="26" t="s">
        <v>23</v>
      </c>
      <c r="F136" s="28" t="n">
        <f aca="false">H136+K136+N136</f>
        <v>50000</v>
      </c>
      <c r="G136" s="28" t="n">
        <v>50000</v>
      </c>
      <c r="H136" s="28" t="n">
        <f aca="false">I136+J136</f>
        <v>0</v>
      </c>
      <c r="I136" s="28"/>
      <c r="J136" s="28"/>
      <c r="K136" s="28" t="n">
        <f aca="false">L136+M136</f>
        <v>0</v>
      </c>
      <c r="L136" s="28"/>
      <c r="M136" s="28"/>
      <c r="N136" s="28" t="n">
        <f aca="false">O136+P136</f>
        <v>50000</v>
      </c>
      <c r="O136" s="28" t="n">
        <v>50000</v>
      </c>
      <c r="P136" s="28"/>
      <c r="Q136" s="23"/>
    </row>
    <row r="137" s="24" customFormat="true" ht="37.5" hidden="false" customHeight="true" outlineLevel="0" collapsed="false">
      <c r="A137" s="21" t="n">
        <v>34</v>
      </c>
      <c r="B137" s="22" t="s">
        <v>163</v>
      </c>
      <c r="C137" s="22"/>
      <c r="D137" s="22"/>
      <c r="E137" s="22"/>
      <c r="F137" s="18" t="n">
        <f aca="false">F138</f>
        <v>290400</v>
      </c>
      <c r="G137" s="18" t="n">
        <f aca="false">G138</f>
        <v>290400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290400</v>
      </c>
      <c r="L137" s="18" t="n">
        <f aca="false">L138</f>
        <v>290400</v>
      </c>
      <c r="M137" s="18" t="n">
        <f aca="false">M138</f>
        <v>0</v>
      </c>
      <c r="N137" s="18" t="n">
        <f aca="false">N138</f>
        <v>0</v>
      </c>
      <c r="O137" s="18" t="n">
        <f aca="false">O138</f>
        <v>0</v>
      </c>
      <c r="P137" s="18" t="n">
        <f aca="false">P138</f>
        <v>0</v>
      </c>
      <c r="Q137" s="31"/>
    </row>
    <row r="138" s="30" customFormat="true" ht="37.5" hidden="false" customHeight="true" outlineLevel="0" collapsed="false">
      <c r="A138" s="25"/>
      <c r="B138" s="26" t="s">
        <v>163</v>
      </c>
      <c r="C138" s="27" t="s">
        <v>22</v>
      </c>
      <c r="D138" s="26" t="s">
        <v>23</v>
      </c>
      <c r="E138" s="26" t="s">
        <v>23</v>
      </c>
      <c r="F138" s="28" t="n">
        <f aca="false">H138+K138+N138</f>
        <v>290400</v>
      </c>
      <c r="G138" s="28" t="n">
        <v>290400</v>
      </c>
      <c r="H138" s="28" t="n">
        <f aca="false">I138+J138</f>
        <v>0</v>
      </c>
      <c r="I138" s="28"/>
      <c r="J138" s="28"/>
      <c r="K138" s="28" t="n">
        <f aca="false">L138+M138</f>
        <v>290400</v>
      </c>
      <c r="L138" s="28" t="n">
        <v>290400</v>
      </c>
      <c r="M138" s="28"/>
      <c r="N138" s="28" t="n">
        <f aca="false">O138+P138</f>
        <v>0</v>
      </c>
      <c r="O138" s="28"/>
      <c r="P138" s="28"/>
      <c r="Q138" s="29"/>
    </row>
    <row r="139" s="24" customFormat="true" ht="37.5" hidden="false" customHeight="true" outlineLevel="0" collapsed="false">
      <c r="A139" s="21" t="n">
        <v>35</v>
      </c>
      <c r="B139" s="22" t="s">
        <v>164</v>
      </c>
      <c r="C139" s="22"/>
      <c r="D139" s="22"/>
      <c r="E139" s="22"/>
      <c r="F139" s="18" t="n">
        <f aca="false">F140</f>
        <v>48000</v>
      </c>
      <c r="G139" s="18" t="n">
        <f aca="false">G140</f>
        <v>48000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48000</v>
      </c>
      <c r="L139" s="18" t="n">
        <f aca="false">L140</f>
        <v>48000</v>
      </c>
      <c r="M139" s="18" t="n">
        <f aca="false">M140</f>
        <v>0</v>
      </c>
      <c r="N139" s="18" t="n">
        <f aca="false">N140</f>
        <v>0</v>
      </c>
      <c r="O139" s="18" t="n">
        <f aca="false">O140</f>
        <v>0</v>
      </c>
      <c r="P139" s="18" t="n">
        <f aca="false">P140</f>
        <v>0</v>
      </c>
      <c r="Q139" s="31"/>
    </row>
    <row r="140" s="30" customFormat="true" ht="37.5" hidden="false" customHeight="true" outlineLevel="0" collapsed="false">
      <c r="A140" s="25"/>
      <c r="B140" s="26" t="s">
        <v>164</v>
      </c>
      <c r="C140" s="27" t="s">
        <v>22</v>
      </c>
      <c r="D140" s="26" t="s">
        <v>23</v>
      </c>
      <c r="E140" s="26" t="s">
        <v>23</v>
      </c>
      <c r="F140" s="28" t="n">
        <f aca="false">H140+K140+N140</f>
        <v>48000</v>
      </c>
      <c r="G140" s="28" t="n">
        <v>48000</v>
      </c>
      <c r="H140" s="28" t="n">
        <f aca="false">I140+J140</f>
        <v>0</v>
      </c>
      <c r="I140" s="28"/>
      <c r="J140" s="28"/>
      <c r="K140" s="28" t="n">
        <f aca="false">L140+M140</f>
        <v>48000</v>
      </c>
      <c r="L140" s="28" t="n">
        <v>48000</v>
      </c>
      <c r="M140" s="28"/>
      <c r="N140" s="28" t="n">
        <f aca="false">O140+P140</f>
        <v>0</v>
      </c>
      <c r="O140" s="28"/>
      <c r="P140" s="28"/>
      <c r="Q140" s="29"/>
    </row>
    <row r="141" s="24" customFormat="true" ht="37.5" hidden="false" customHeight="true" outlineLevel="0" collapsed="false">
      <c r="A141" s="21" t="n">
        <v>36</v>
      </c>
      <c r="B141" s="22" t="s">
        <v>165</v>
      </c>
      <c r="C141" s="22"/>
      <c r="D141" s="22"/>
      <c r="E141" s="22"/>
      <c r="F141" s="18" t="n">
        <f aca="false">F142</f>
        <v>230000</v>
      </c>
      <c r="G141" s="18" t="n">
        <f aca="false">G142</f>
        <v>230000</v>
      </c>
      <c r="H141" s="18" t="n">
        <f aca="false">H142</f>
        <v>0</v>
      </c>
      <c r="I141" s="18" t="n">
        <f aca="false">I142</f>
        <v>0</v>
      </c>
      <c r="J141" s="18" t="n">
        <f aca="false">J142</f>
        <v>0</v>
      </c>
      <c r="K141" s="18" t="n">
        <f aca="false">K142</f>
        <v>230000</v>
      </c>
      <c r="L141" s="18" t="n">
        <f aca="false">L142</f>
        <v>230000</v>
      </c>
      <c r="M141" s="18" t="n">
        <f aca="false">M142</f>
        <v>0</v>
      </c>
      <c r="N141" s="18" t="n">
        <f aca="false">N142</f>
        <v>0</v>
      </c>
      <c r="O141" s="18" t="n">
        <f aca="false">O142</f>
        <v>0</v>
      </c>
      <c r="P141" s="18" t="n">
        <f aca="false">P142</f>
        <v>0</v>
      </c>
      <c r="Q141" s="23"/>
    </row>
    <row r="142" s="30" customFormat="true" ht="37.5" hidden="false" customHeight="true" outlineLevel="0" collapsed="false">
      <c r="A142" s="25"/>
      <c r="B142" s="26" t="s">
        <v>165</v>
      </c>
      <c r="C142" s="27" t="s">
        <v>147</v>
      </c>
      <c r="D142" s="26" t="s">
        <v>148</v>
      </c>
      <c r="E142" s="26" t="s">
        <v>166</v>
      </c>
      <c r="F142" s="28" t="n">
        <f aca="false">H142+K142+N142</f>
        <v>230000</v>
      </c>
      <c r="G142" s="28" t="n">
        <v>230000</v>
      </c>
      <c r="H142" s="28" t="n">
        <f aca="false">I142+J142</f>
        <v>0</v>
      </c>
      <c r="I142" s="28"/>
      <c r="J142" s="28"/>
      <c r="K142" s="28" t="n">
        <f aca="false">L142+M142</f>
        <v>230000</v>
      </c>
      <c r="L142" s="28" t="n">
        <v>230000</v>
      </c>
      <c r="M142" s="28"/>
      <c r="N142" s="28" t="n">
        <f aca="false">O142+P142</f>
        <v>0</v>
      </c>
      <c r="O142" s="28"/>
      <c r="P142" s="28"/>
      <c r="Q142" s="29"/>
    </row>
    <row r="143" s="24" customFormat="true" ht="37.5" hidden="false" customHeight="true" outlineLevel="0" collapsed="false">
      <c r="A143" s="21" t="n">
        <v>37</v>
      </c>
      <c r="B143" s="22" t="s">
        <v>167</v>
      </c>
      <c r="C143" s="22"/>
      <c r="D143" s="22"/>
      <c r="E143" s="22"/>
      <c r="F143" s="18" t="n">
        <f aca="false">F144+F145+F146+F147</f>
        <v>182500</v>
      </c>
      <c r="G143" s="18" t="n">
        <f aca="false">G144+G145+G146+G147</f>
        <v>182500</v>
      </c>
      <c r="H143" s="18" t="n">
        <f aca="false">H144+H145+H146+H147</f>
        <v>0</v>
      </c>
      <c r="I143" s="18" t="n">
        <f aca="false">I144+I145+I146+I147</f>
        <v>0</v>
      </c>
      <c r="J143" s="18" t="n">
        <f aca="false">J144+J145+J146+J147</f>
        <v>0</v>
      </c>
      <c r="K143" s="18" t="n">
        <f aca="false">K144+K145+K146+K147</f>
        <v>182500</v>
      </c>
      <c r="L143" s="18" t="n">
        <f aca="false">L144+L145+L146+L147</f>
        <v>0</v>
      </c>
      <c r="M143" s="18" t="n">
        <f aca="false">M144+M145+M146+M147</f>
        <v>182500</v>
      </c>
      <c r="N143" s="18" t="n">
        <f aca="false">N144+N145+N146+N147</f>
        <v>0</v>
      </c>
      <c r="O143" s="18" t="n">
        <f aca="false">O144+O145+O146+O147</f>
        <v>0</v>
      </c>
      <c r="P143" s="18" t="n">
        <f aca="false">P144+P145+P146+P147</f>
        <v>0</v>
      </c>
      <c r="Q143" s="31"/>
    </row>
    <row r="144" s="30" customFormat="true" ht="37.5" hidden="false" customHeight="true" outlineLevel="0" collapsed="false">
      <c r="A144" s="25"/>
      <c r="B144" s="26" t="s">
        <v>167</v>
      </c>
      <c r="C144" s="27" t="s">
        <v>22</v>
      </c>
      <c r="D144" s="26" t="s">
        <v>23</v>
      </c>
      <c r="E144" s="26" t="s">
        <v>23</v>
      </c>
      <c r="F144" s="28" t="n">
        <f aca="false">H144+K144+N144</f>
        <v>88500</v>
      </c>
      <c r="G144" s="28" t="n">
        <v>88500</v>
      </c>
      <c r="H144" s="28" t="n">
        <f aca="false">I144+J144</f>
        <v>0</v>
      </c>
      <c r="I144" s="28"/>
      <c r="J144" s="28"/>
      <c r="K144" s="28" t="n">
        <f aca="false">L144+M144</f>
        <v>88500</v>
      </c>
      <c r="L144" s="28"/>
      <c r="M144" s="28" t="n">
        <v>88500</v>
      </c>
      <c r="N144" s="28" t="n">
        <f aca="false">O144+P144</f>
        <v>0</v>
      </c>
      <c r="O144" s="28"/>
      <c r="P144" s="28"/>
      <c r="Q144" s="29"/>
    </row>
    <row r="145" s="30" customFormat="true" ht="37.5" hidden="false" customHeight="true" outlineLevel="0" collapsed="false">
      <c r="A145" s="25"/>
      <c r="B145" s="26" t="s">
        <v>167</v>
      </c>
      <c r="C145" s="27" t="s">
        <v>22</v>
      </c>
      <c r="D145" s="26" t="s">
        <v>23</v>
      </c>
      <c r="E145" s="26" t="s">
        <v>23</v>
      </c>
      <c r="F145" s="28" t="n">
        <f aca="false">H145+K145+N145</f>
        <v>29500</v>
      </c>
      <c r="G145" s="28" t="n">
        <v>29500</v>
      </c>
      <c r="H145" s="28" t="n">
        <f aca="false">I145+J145</f>
        <v>0</v>
      </c>
      <c r="I145" s="28"/>
      <c r="J145" s="28"/>
      <c r="K145" s="28" t="n">
        <f aca="false">L145+M145</f>
        <v>29500</v>
      </c>
      <c r="L145" s="28"/>
      <c r="M145" s="28" t="n">
        <v>29500</v>
      </c>
      <c r="N145" s="28" t="n">
        <f aca="false">O145+P145</f>
        <v>0</v>
      </c>
      <c r="O145" s="28"/>
      <c r="P145" s="28"/>
      <c r="Q145" s="29"/>
    </row>
    <row r="146" s="24" customFormat="true" ht="37.5" hidden="false" customHeight="true" outlineLevel="0" collapsed="false">
      <c r="A146" s="21"/>
      <c r="B146" s="26" t="s">
        <v>167</v>
      </c>
      <c r="C146" s="27" t="s">
        <v>22</v>
      </c>
      <c r="D146" s="26" t="s">
        <v>23</v>
      </c>
      <c r="E146" s="26" t="s">
        <v>23</v>
      </c>
      <c r="F146" s="28" t="n">
        <f aca="false">H146+K146+N146</f>
        <v>45400</v>
      </c>
      <c r="G146" s="28" t="n">
        <v>45400</v>
      </c>
      <c r="H146" s="28" t="n">
        <f aca="false">I146+J146</f>
        <v>0</v>
      </c>
      <c r="I146" s="28"/>
      <c r="J146" s="28"/>
      <c r="K146" s="28" t="n">
        <f aca="false">L146+M146</f>
        <v>45400</v>
      </c>
      <c r="L146" s="28"/>
      <c r="M146" s="28" t="n">
        <v>45400</v>
      </c>
      <c r="N146" s="28" t="n">
        <f aca="false">O146+P146</f>
        <v>0</v>
      </c>
      <c r="O146" s="28"/>
      <c r="P146" s="28"/>
      <c r="Q146" s="23"/>
    </row>
    <row r="147" s="30" customFormat="true" ht="37.5" hidden="false" customHeight="true" outlineLevel="0" collapsed="false">
      <c r="A147" s="25"/>
      <c r="B147" s="26" t="s">
        <v>167</v>
      </c>
      <c r="C147" s="27" t="s">
        <v>22</v>
      </c>
      <c r="D147" s="26" t="s">
        <v>23</v>
      </c>
      <c r="E147" s="26" t="s">
        <v>23</v>
      </c>
      <c r="F147" s="28" t="n">
        <f aca="false">H147+K147+N147</f>
        <v>19100</v>
      </c>
      <c r="G147" s="28" t="n">
        <v>19100</v>
      </c>
      <c r="H147" s="28" t="n">
        <f aca="false">I147+J147</f>
        <v>0</v>
      </c>
      <c r="I147" s="28"/>
      <c r="J147" s="28"/>
      <c r="K147" s="28" t="n">
        <f aca="false">L147+M147</f>
        <v>19100</v>
      </c>
      <c r="L147" s="28"/>
      <c r="M147" s="28" t="n">
        <v>19100</v>
      </c>
      <c r="N147" s="28" t="n">
        <f aca="false">O147+P147</f>
        <v>0</v>
      </c>
      <c r="O147" s="28"/>
      <c r="P147" s="28"/>
      <c r="Q147" s="29"/>
    </row>
    <row r="148" s="24" customFormat="true" ht="37.5" hidden="false" customHeight="true" outlineLevel="0" collapsed="false">
      <c r="A148" s="21" t="n">
        <v>38</v>
      </c>
      <c r="B148" s="22" t="s">
        <v>168</v>
      </c>
      <c r="C148" s="22"/>
      <c r="D148" s="22"/>
      <c r="E148" s="22"/>
      <c r="F148" s="18" t="n">
        <f aca="false">F149+F150</f>
        <v>456000</v>
      </c>
      <c r="G148" s="18" t="n">
        <f aca="false">G149+G150</f>
        <v>456000</v>
      </c>
      <c r="H148" s="18" t="n">
        <f aca="false">H149+H150</f>
        <v>0</v>
      </c>
      <c r="I148" s="18" t="n">
        <f aca="false">I149+I150</f>
        <v>0</v>
      </c>
      <c r="J148" s="18" t="n">
        <f aca="false">J149+J150</f>
        <v>0</v>
      </c>
      <c r="K148" s="18" t="n">
        <f aca="false">K149+K150</f>
        <v>456000</v>
      </c>
      <c r="L148" s="18" t="n">
        <f aca="false">L149+L150</f>
        <v>0</v>
      </c>
      <c r="M148" s="18" t="n">
        <f aca="false">M149+M150</f>
        <v>456000</v>
      </c>
      <c r="N148" s="18" t="n">
        <f aca="false">N149+N150</f>
        <v>0</v>
      </c>
      <c r="O148" s="18" t="n">
        <f aca="false">O149+O150</f>
        <v>0</v>
      </c>
      <c r="P148" s="18" t="n">
        <f aca="false">P149+P150</f>
        <v>0</v>
      </c>
      <c r="Q148" s="31"/>
    </row>
    <row r="149" s="30" customFormat="true" ht="37.5" hidden="false" customHeight="true" outlineLevel="0" collapsed="false">
      <c r="A149" s="25"/>
      <c r="B149" s="26" t="s">
        <v>168</v>
      </c>
      <c r="C149" s="27" t="s">
        <v>22</v>
      </c>
      <c r="D149" s="26" t="s">
        <v>23</v>
      </c>
      <c r="E149" s="26" t="s">
        <v>23</v>
      </c>
      <c r="F149" s="28" t="n">
        <f aca="false">H149+K149+N149</f>
        <v>360000</v>
      </c>
      <c r="G149" s="28" t="n">
        <v>360000</v>
      </c>
      <c r="H149" s="28" t="n">
        <f aca="false">I149+J149</f>
        <v>0</v>
      </c>
      <c r="I149" s="28"/>
      <c r="J149" s="28"/>
      <c r="K149" s="28" t="n">
        <f aca="false">L149+M149</f>
        <v>360000</v>
      </c>
      <c r="L149" s="28"/>
      <c r="M149" s="28" t="n">
        <v>360000</v>
      </c>
      <c r="N149" s="28" t="n">
        <f aca="false">O149+P149</f>
        <v>0</v>
      </c>
      <c r="O149" s="28"/>
      <c r="P149" s="28"/>
      <c r="Q149" s="29"/>
    </row>
    <row r="150" s="24" customFormat="true" ht="37.5" hidden="false" customHeight="true" outlineLevel="0" collapsed="false">
      <c r="A150" s="21"/>
      <c r="B150" s="26" t="s">
        <v>168</v>
      </c>
      <c r="C150" s="27" t="s">
        <v>22</v>
      </c>
      <c r="D150" s="26" t="s">
        <v>23</v>
      </c>
      <c r="E150" s="26" t="s">
        <v>23</v>
      </c>
      <c r="F150" s="28" t="n">
        <f aca="false">H150+K150+N150</f>
        <v>96000</v>
      </c>
      <c r="G150" s="28" t="n">
        <v>96000</v>
      </c>
      <c r="H150" s="28" t="n">
        <f aca="false">I150+J150</f>
        <v>0</v>
      </c>
      <c r="I150" s="28"/>
      <c r="J150" s="28"/>
      <c r="K150" s="28" t="n">
        <f aca="false">L150+M150</f>
        <v>96000</v>
      </c>
      <c r="L150" s="28"/>
      <c r="M150" s="28" t="n">
        <v>96000</v>
      </c>
      <c r="N150" s="28" t="n">
        <f aca="false">O150+P150</f>
        <v>0</v>
      </c>
      <c r="O150" s="28"/>
      <c r="P150" s="28"/>
      <c r="Q150" s="23"/>
    </row>
    <row r="151" s="24" customFormat="true" ht="37.5" hidden="false" customHeight="true" outlineLevel="0" collapsed="false">
      <c r="A151" s="21" t="n">
        <v>39</v>
      </c>
      <c r="B151" s="22" t="s">
        <v>169</v>
      </c>
      <c r="C151" s="22"/>
      <c r="D151" s="22"/>
      <c r="E151" s="22"/>
      <c r="F151" s="18" t="n">
        <f aca="false">F152+F153+F154+F155</f>
        <v>210400</v>
      </c>
      <c r="G151" s="18" t="n">
        <f aca="false">G152+G153+G154+G155</f>
        <v>210400</v>
      </c>
      <c r="H151" s="18" t="n">
        <f aca="false">H152+H153+H154+H155</f>
        <v>0</v>
      </c>
      <c r="I151" s="18" t="n">
        <f aca="false">I152+I153+I154+I155</f>
        <v>0</v>
      </c>
      <c r="J151" s="18" t="n">
        <f aca="false">J152+J153+J154+J155</f>
        <v>0</v>
      </c>
      <c r="K151" s="18" t="n">
        <f aca="false">K152+K153+K154+K155</f>
        <v>210400</v>
      </c>
      <c r="L151" s="18" t="n">
        <f aca="false">L152+L153+L154+L155</f>
        <v>0</v>
      </c>
      <c r="M151" s="18" t="n">
        <f aca="false">M152+M153+M154+M155</f>
        <v>210400</v>
      </c>
      <c r="N151" s="18" t="n">
        <f aca="false">N152+N153+N154+N155</f>
        <v>0</v>
      </c>
      <c r="O151" s="18" t="n">
        <f aca="false">O152+O153+O154+O155</f>
        <v>0</v>
      </c>
      <c r="P151" s="18" t="n">
        <f aca="false">P152+P153+P154+P155</f>
        <v>0</v>
      </c>
      <c r="Q151" s="31"/>
    </row>
    <row r="152" s="30" customFormat="true" ht="37.5" hidden="false" customHeight="true" outlineLevel="0" collapsed="false">
      <c r="A152" s="25"/>
      <c r="B152" s="26" t="s">
        <v>169</v>
      </c>
      <c r="C152" s="27" t="s">
        <v>22</v>
      </c>
      <c r="D152" s="26" t="s">
        <v>23</v>
      </c>
      <c r="E152" s="26" t="s">
        <v>23</v>
      </c>
      <c r="F152" s="28" t="n">
        <f aca="false">H152+K152+N152</f>
        <v>116000</v>
      </c>
      <c r="G152" s="28" t="n">
        <v>116000</v>
      </c>
      <c r="H152" s="28" t="n">
        <f aca="false">I152+J152</f>
        <v>0</v>
      </c>
      <c r="I152" s="28"/>
      <c r="J152" s="28"/>
      <c r="K152" s="28" t="n">
        <f aca="false">L152+M152</f>
        <v>116000</v>
      </c>
      <c r="L152" s="28"/>
      <c r="M152" s="28" t="n">
        <v>116000</v>
      </c>
      <c r="N152" s="28" t="n">
        <f aca="false">O152+P152</f>
        <v>0</v>
      </c>
      <c r="O152" s="28"/>
      <c r="P152" s="28"/>
      <c r="Q152" s="29"/>
    </row>
    <row r="153" s="30" customFormat="true" ht="37.5" hidden="false" customHeight="true" outlineLevel="0" collapsed="false">
      <c r="A153" s="25"/>
      <c r="B153" s="26" t="s">
        <v>169</v>
      </c>
      <c r="C153" s="27" t="s">
        <v>22</v>
      </c>
      <c r="D153" s="26" t="s">
        <v>23</v>
      </c>
      <c r="E153" s="26" t="s">
        <v>23</v>
      </c>
      <c r="F153" s="28" t="n">
        <f aca="false">H153+K153+N153</f>
        <v>36000</v>
      </c>
      <c r="G153" s="28" t="n">
        <v>36000</v>
      </c>
      <c r="H153" s="28" t="n">
        <f aca="false">I153+J153</f>
        <v>0</v>
      </c>
      <c r="I153" s="28"/>
      <c r="J153" s="28"/>
      <c r="K153" s="28" t="n">
        <f aca="false">L153+M153</f>
        <v>36000</v>
      </c>
      <c r="L153" s="28"/>
      <c r="M153" s="28" t="n">
        <v>36000</v>
      </c>
      <c r="N153" s="28" t="n">
        <f aca="false">O153+P153</f>
        <v>0</v>
      </c>
      <c r="O153" s="28"/>
      <c r="P153" s="28"/>
      <c r="Q153" s="29"/>
    </row>
    <row r="154" s="24" customFormat="true" ht="37.5" hidden="false" customHeight="true" outlineLevel="0" collapsed="false">
      <c r="A154" s="21"/>
      <c r="B154" s="26" t="s">
        <v>169</v>
      </c>
      <c r="C154" s="27" t="s">
        <v>22</v>
      </c>
      <c r="D154" s="26" t="s">
        <v>23</v>
      </c>
      <c r="E154" s="26" t="s">
        <v>23</v>
      </c>
      <c r="F154" s="28" t="n">
        <f aca="false">H154+K154+N154</f>
        <v>20000</v>
      </c>
      <c r="G154" s="28" t="n">
        <v>20000</v>
      </c>
      <c r="H154" s="28" t="n">
        <f aca="false">I154+J154</f>
        <v>0</v>
      </c>
      <c r="I154" s="28"/>
      <c r="J154" s="28"/>
      <c r="K154" s="28" t="n">
        <f aca="false">L154+M154</f>
        <v>20000</v>
      </c>
      <c r="L154" s="28"/>
      <c r="M154" s="28" t="n">
        <v>20000</v>
      </c>
      <c r="N154" s="28" t="n">
        <f aca="false">O154+P154</f>
        <v>0</v>
      </c>
      <c r="O154" s="28"/>
      <c r="P154" s="28"/>
      <c r="Q154" s="23"/>
    </row>
    <row r="155" s="30" customFormat="true" ht="37.5" hidden="false" customHeight="true" outlineLevel="0" collapsed="false">
      <c r="A155" s="25"/>
      <c r="B155" s="26" t="s">
        <v>169</v>
      </c>
      <c r="C155" s="27" t="s">
        <v>22</v>
      </c>
      <c r="D155" s="26" t="s">
        <v>23</v>
      </c>
      <c r="E155" s="26" t="s">
        <v>23</v>
      </c>
      <c r="F155" s="28" t="n">
        <f aca="false">H155+K155+N155</f>
        <v>38400</v>
      </c>
      <c r="G155" s="28" t="n">
        <v>38400</v>
      </c>
      <c r="H155" s="28" t="n">
        <f aca="false">I155+J155</f>
        <v>0</v>
      </c>
      <c r="I155" s="28"/>
      <c r="J155" s="28"/>
      <c r="K155" s="28" t="n">
        <f aca="false">L155+M155</f>
        <v>38400</v>
      </c>
      <c r="L155" s="28"/>
      <c r="M155" s="28" t="n">
        <v>38400</v>
      </c>
      <c r="N155" s="28" t="n">
        <f aca="false">O155+P155</f>
        <v>0</v>
      </c>
      <c r="O155" s="28"/>
      <c r="P155" s="28"/>
      <c r="Q155" s="29"/>
    </row>
    <row r="156" s="24" customFormat="true" ht="37.5" hidden="false" customHeight="true" outlineLevel="0" collapsed="false">
      <c r="A156" s="21" t="n">
        <v>40</v>
      </c>
      <c r="B156" s="22" t="s">
        <v>170</v>
      </c>
      <c r="C156" s="22"/>
      <c r="D156" s="22"/>
      <c r="E156" s="22"/>
      <c r="F156" s="18" t="n">
        <f aca="false">F157+F158+F159+F160</f>
        <v>577200</v>
      </c>
      <c r="G156" s="18" t="n">
        <f aca="false">G157+G158+G159+G160</f>
        <v>577200</v>
      </c>
      <c r="H156" s="18" t="n">
        <f aca="false">H157+H158+H159+H160</f>
        <v>0</v>
      </c>
      <c r="I156" s="18" t="n">
        <f aca="false">I157+I158+I159+I160</f>
        <v>0</v>
      </c>
      <c r="J156" s="18" t="n">
        <f aca="false">J157+J158+J159+J160</f>
        <v>0</v>
      </c>
      <c r="K156" s="18" t="n">
        <f aca="false">K157+K158+K159+K160</f>
        <v>577200</v>
      </c>
      <c r="L156" s="18" t="n">
        <f aca="false">L157+L158+L159+L160</f>
        <v>0</v>
      </c>
      <c r="M156" s="18" t="n">
        <f aca="false">M157+M158+M159+M160</f>
        <v>577200</v>
      </c>
      <c r="N156" s="18" t="n">
        <f aca="false">N157+N158+N159+N160</f>
        <v>0</v>
      </c>
      <c r="O156" s="18" t="n">
        <f aca="false">O157+O158+O159+O160</f>
        <v>0</v>
      </c>
      <c r="P156" s="18" t="n">
        <f aca="false">P157+P158+P159+P160</f>
        <v>0</v>
      </c>
      <c r="Q156" s="31"/>
    </row>
    <row r="157" s="30" customFormat="true" ht="37.5" hidden="false" customHeight="true" outlineLevel="0" collapsed="false">
      <c r="A157" s="25"/>
      <c r="B157" s="26" t="s">
        <v>170</v>
      </c>
      <c r="C157" s="27" t="s">
        <v>22</v>
      </c>
      <c r="D157" s="26" t="s">
        <v>23</v>
      </c>
      <c r="E157" s="26" t="s">
        <v>23</v>
      </c>
      <c r="F157" s="28" t="n">
        <f aca="false">H157+K157+N157</f>
        <v>283200</v>
      </c>
      <c r="G157" s="28" t="n">
        <v>283200</v>
      </c>
      <c r="H157" s="28" t="n">
        <f aca="false">I157+J157</f>
        <v>0</v>
      </c>
      <c r="I157" s="28"/>
      <c r="J157" s="28"/>
      <c r="K157" s="28" t="n">
        <f aca="false">L157+M157</f>
        <v>283200</v>
      </c>
      <c r="L157" s="28"/>
      <c r="M157" s="28" t="n">
        <v>283200</v>
      </c>
      <c r="N157" s="28" t="n">
        <f aca="false">O157+P157</f>
        <v>0</v>
      </c>
      <c r="O157" s="28"/>
      <c r="P157" s="28"/>
      <c r="Q157" s="29"/>
    </row>
    <row r="158" s="30" customFormat="true" ht="37.5" hidden="false" customHeight="true" outlineLevel="0" collapsed="false">
      <c r="A158" s="25"/>
      <c r="B158" s="26" t="s">
        <v>170</v>
      </c>
      <c r="C158" s="27" t="s">
        <v>22</v>
      </c>
      <c r="D158" s="26" t="s">
        <v>23</v>
      </c>
      <c r="E158" s="26" t="s">
        <v>23</v>
      </c>
      <c r="F158" s="28" t="n">
        <f aca="false">H158+K158+N158</f>
        <v>174000</v>
      </c>
      <c r="G158" s="28" t="n">
        <v>174000</v>
      </c>
      <c r="H158" s="28" t="n">
        <f aca="false">I158+J158</f>
        <v>0</v>
      </c>
      <c r="I158" s="28"/>
      <c r="J158" s="28"/>
      <c r="K158" s="28" t="n">
        <f aca="false">L158+M158</f>
        <v>174000</v>
      </c>
      <c r="L158" s="28"/>
      <c r="M158" s="28" t="n">
        <v>174000</v>
      </c>
      <c r="N158" s="28" t="n">
        <f aca="false">O158+P158</f>
        <v>0</v>
      </c>
      <c r="O158" s="28"/>
      <c r="P158" s="28"/>
      <c r="Q158" s="29"/>
    </row>
    <row r="159" s="30" customFormat="true" ht="37.5" hidden="false" customHeight="true" outlineLevel="0" collapsed="false">
      <c r="A159" s="25"/>
      <c r="B159" s="26" t="s">
        <v>170</v>
      </c>
      <c r="C159" s="27" t="s">
        <v>22</v>
      </c>
      <c r="D159" s="26" t="s">
        <v>23</v>
      </c>
      <c r="E159" s="26" t="s">
        <v>23</v>
      </c>
      <c r="F159" s="28" t="n">
        <f aca="false">H159+K159+N159</f>
        <v>72000</v>
      </c>
      <c r="G159" s="28" t="n">
        <v>72000</v>
      </c>
      <c r="H159" s="28" t="n">
        <f aca="false">I159+J159</f>
        <v>0</v>
      </c>
      <c r="I159" s="28"/>
      <c r="J159" s="28"/>
      <c r="K159" s="28" t="n">
        <f aca="false">L159+M159</f>
        <v>72000</v>
      </c>
      <c r="L159" s="28"/>
      <c r="M159" s="28" t="n">
        <v>72000</v>
      </c>
      <c r="N159" s="28" t="n">
        <f aca="false">O159+P159</f>
        <v>0</v>
      </c>
      <c r="O159" s="28"/>
      <c r="P159" s="28"/>
      <c r="Q159" s="29"/>
    </row>
    <row r="160" s="30" customFormat="true" ht="37.5" hidden="false" customHeight="true" outlineLevel="0" collapsed="false">
      <c r="A160" s="25"/>
      <c r="B160" s="26" t="s">
        <v>170</v>
      </c>
      <c r="C160" s="27" t="s">
        <v>22</v>
      </c>
      <c r="D160" s="26" t="s">
        <v>23</v>
      </c>
      <c r="E160" s="26" t="s">
        <v>23</v>
      </c>
      <c r="F160" s="28" t="n">
        <f aca="false">H160+K160+N160</f>
        <v>48000</v>
      </c>
      <c r="G160" s="28" t="n">
        <v>48000</v>
      </c>
      <c r="H160" s="28" t="n">
        <f aca="false">I160+J160</f>
        <v>0</v>
      </c>
      <c r="I160" s="28"/>
      <c r="J160" s="28"/>
      <c r="K160" s="28" t="n">
        <f aca="false">L160+M160</f>
        <v>48000</v>
      </c>
      <c r="L160" s="28"/>
      <c r="M160" s="28" t="n">
        <v>48000</v>
      </c>
      <c r="N160" s="28" t="n">
        <f aca="false">O160+P160</f>
        <v>0</v>
      </c>
      <c r="O160" s="28"/>
      <c r="P160" s="28"/>
      <c r="Q160" s="29"/>
    </row>
    <row r="161" s="24" customFormat="true" ht="37.5" hidden="false" customHeight="true" outlineLevel="0" collapsed="false">
      <c r="A161" s="21" t="n">
        <v>41</v>
      </c>
      <c r="B161" s="22" t="s">
        <v>171</v>
      </c>
      <c r="C161" s="22"/>
      <c r="D161" s="22"/>
      <c r="E161" s="22"/>
      <c r="F161" s="18" t="n">
        <f aca="false">F162+F163</f>
        <v>108000</v>
      </c>
      <c r="G161" s="18" t="n">
        <f aca="false">G162+G163</f>
        <v>108000</v>
      </c>
      <c r="H161" s="18" t="n">
        <f aca="false">H162+H163</f>
        <v>0</v>
      </c>
      <c r="I161" s="18" t="n">
        <f aca="false">I162+I163</f>
        <v>0</v>
      </c>
      <c r="J161" s="18" t="n">
        <f aca="false">J162+J163</f>
        <v>0</v>
      </c>
      <c r="K161" s="18" t="n">
        <f aca="false">K162+K163</f>
        <v>108000</v>
      </c>
      <c r="L161" s="18" t="n">
        <f aca="false">L162+L163</f>
        <v>0</v>
      </c>
      <c r="M161" s="18" t="n">
        <f aca="false">M162+M163</f>
        <v>108000</v>
      </c>
      <c r="N161" s="18" t="n">
        <f aca="false">N162+N163</f>
        <v>0</v>
      </c>
      <c r="O161" s="18" t="n">
        <f aca="false">O162+O163</f>
        <v>0</v>
      </c>
      <c r="P161" s="18" t="n">
        <f aca="false">P162+P163</f>
        <v>0</v>
      </c>
      <c r="Q161" s="23"/>
    </row>
    <row r="162" s="30" customFormat="true" ht="37.5" hidden="false" customHeight="true" outlineLevel="0" collapsed="false">
      <c r="A162" s="25"/>
      <c r="B162" s="26" t="s">
        <v>171</v>
      </c>
      <c r="C162" s="27" t="s">
        <v>22</v>
      </c>
      <c r="D162" s="26" t="s">
        <v>23</v>
      </c>
      <c r="E162" s="26" t="s">
        <v>23</v>
      </c>
      <c r="F162" s="28" t="n">
        <f aca="false">H162+K162+N162</f>
        <v>60000</v>
      </c>
      <c r="G162" s="28" t="n">
        <v>60000</v>
      </c>
      <c r="H162" s="28" t="n">
        <f aca="false">I162+J162</f>
        <v>0</v>
      </c>
      <c r="I162" s="28"/>
      <c r="J162" s="28"/>
      <c r="K162" s="28" t="n">
        <f aca="false">L162+M162</f>
        <v>60000</v>
      </c>
      <c r="L162" s="28"/>
      <c r="M162" s="28" t="n">
        <v>60000</v>
      </c>
      <c r="N162" s="28" t="n">
        <f aca="false">O162+P162</f>
        <v>0</v>
      </c>
      <c r="O162" s="28"/>
      <c r="P162" s="28"/>
      <c r="Q162" s="29"/>
    </row>
    <row r="163" s="30" customFormat="true" ht="37.5" hidden="false" customHeight="true" outlineLevel="0" collapsed="false">
      <c r="A163" s="25"/>
      <c r="B163" s="26" t="s">
        <v>171</v>
      </c>
      <c r="C163" s="27" t="s">
        <v>22</v>
      </c>
      <c r="D163" s="26" t="s">
        <v>23</v>
      </c>
      <c r="E163" s="26" t="s">
        <v>23</v>
      </c>
      <c r="F163" s="28" t="n">
        <f aca="false">H163+K163+N163</f>
        <v>48000</v>
      </c>
      <c r="G163" s="28" t="n">
        <v>48000</v>
      </c>
      <c r="H163" s="28" t="n">
        <f aca="false">I163+J163</f>
        <v>0</v>
      </c>
      <c r="I163" s="28"/>
      <c r="J163" s="28"/>
      <c r="K163" s="28" t="n">
        <f aca="false">L163+M163</f>
        <v>48000</v>
      </c>
      <c r="L163" s="28"/>
      <c r="M163" s="28" t="n">
        <v>48000</v>
      </c>
      <c r="N163" s="28" t="n">
        <f aca="false">O163+P163</f>
        <v>0</v>
      </c>
      <c r="O163" s="28"/>
      <c r="P163" s="28"/>
      <c r="Q163" s="29"/>
    </row>
    <row r="164" s="24" customFormat="true" ht="37.5" hidden="false" customHeight="true" outlineLevel="0" collapsed="false">
      <c r="A164" s="21" t="n">
        <v>42</v>
      </c>
      <c r="B164" s="22" t="s">
        <v>172</v>
      </c>
      <c r="C164" s="22"/>
      <c r="D164" s="22"/>
      <c r="E164" s="22"/>
      <c r="F164" s="18" t="n">
        <f aca="false">F165+F166</f>
        <v>192000</v>
      </c>
      <c r="G164" s="18" t="n">
        <f aca="false">G165+G166</f>
        <v>192000</v>
      </c>
      <c r="H164" s="18" t="n">
        <f aca="false">H165+H166</f>
        <v>0</v>
      </c>
      <c r="I164" s="18" t="n">
        <f aca="false">I165+I166</f>
        <v>0</v>
      </c>
      <c r="J164" s="18" t="n">
        <f aca="false">J165+J166</f>
        <v>0</v>
      </c>
      <c r="K164" s="18" t="n">
        <f aca="false">K165+K166</f>
        <v>192000</v>
      </c>
      <c r="L164" s="18" t="n">
        <f aca="false">L165+L166</f>
        <v>192000</v>
      </c>
      <c r="M164" s="18" t="n">
        <f aca="false">M165+M166</f>
        <v>0</v>
      </c>
      <c r="N164" s="18" t="n">
        <f aca="false">N165+N166</f>
        <v>0</v>
      </c>
      <c r="O164" s="18" t="n">
        <f aca="false">O165+O166</f>
        <v>0</v>
      </c>
      <c r="P164" s="18" t="n">
        <f aca="false">P165+P166</f>
        <v>0</v>
      </c>
      <c r="Q164" s="31"/>
    </row>
    <row r="165" s="30" customFormat="true" ht="37.5" hidden="false" customHeight="true" outlineLevel="0" collapsed="false">
      <c r="A165" s="25"/>
      <c r="B165" s="26" t="s">
        <v>172</v>
      </c>
      <c r="C165" s="27" t="s">
        <v>22</v>
      </c>
      <c r="D165" s="26" t="s">
        <v>23</v>
      </c>
      <c r="E165" s="26" t="s">
        <v>23</v>
      </c>
      <c r="F165" s="28" t="n">
        <f aca="false">H165+K165+N165</f>
        <v>144000</v>
      </c>
      <c r="G165" s="28" t="n">
        <v>144000</v>
      </c>
      <c r="H165" s="28" t="n">
        <f aca="false">I165+J165</f>
        <v>0</v>
      </c>
      <c r="I165" s="28"/>
      <c r="J165" s="28"/>
      <c r="K165" s="28" t="n">
        <f aca="false">L165+M165</f>
        <v>144000</v>
      </c>
      <c r="L165" s="28" t="n">
        <v>144000</v>
      </c>
      <c r="M165" s="28"/>
      <c r="N165" s="28" t="n">
        <f aca="false">O165+P165</f>
        <v>0</v>
      </c>
      <c r="O165" s="28"/>
      <c r="P165" s="28"/>
      <c r="Q165" s="29"/>
    </row>
    <row r="166" s="30" customFormat="true" ht="37.5" hidden="false" customHeight="true" outlineLevel="0" collapsed="false">
      <c r="A166" s="25"/>
      <c r="B166" s="26" t="s">
        <v>172</v>
      </c>
      <c r="C166" s="27" t="s">
        <v>22</v>
      </c>
      <c r="D166" s="26" t="s">
        <v>23</v>
      </c>
      <c r="E166" s="26" t="s">
        <v>23</v>
      </c>
      <c r="F166" s="28" t="n">
        <f aca="false">H166+K166+N166</f>
        <v>48000</v>
      </c>
      <c r="G166" s="28" t="n">
        <v>48000</v>
      </c>
      <c r="H166" s="28" t="n">
        <f aca="false">I166+J166</f>
        <v>0</v>
      </c>
      <c r="I166" s="28"/>
      <c r="J166" s="28"/>
      <c r="K166" s="28" t="n">
        <f aca="false">L166+M166</f>
        <v>48000</v>
      </c>
      <c r="L166" s="28" t="n">
        <v>48000</v>
      </c>
      <c r="M166" s="28"/>
      <c r="N166" s="28" t="n">
        <f aca="false">O166+P166</f>
        <v>0</v>
      </c>
      <c r="O166" s="28"/>
      <c r="P166" s="28"/>
      <c r="Q166" s="29"/>
    </row>
    <row r="167" s="24" customFormat="true" ht="37.5" hidden="false" customHeight="true" outlineLevel="0" collapsed="false">
      <c r="A167" s="21" t="n">
        <v>43</v>
      </c>
      <c r="B167" s="22" t="s">
        <v>173</v>
      </c>
      <c r="C167" s="22"/>
      <c r="D167" s="22"/>
      <c r="E167" s="22"/>
      <c r="F167" s="18" t="n">
        <f aca="false">F168+F169</f>
        <v>78000</v>
      </c>
      <c r="G167" s="18" t="n">
        <f aca="false">G168+G169</f>
        <v>78000</v>
      </c>
      <c r="H167" s="18" t="n">
        <f aca="false">H168+H169</f>
        <v>0</v>
      </c>
      <c r="I167" s="18" t="n">
        <f aca="false">I168+I169</f>
        <v>0</v>
      </c>
      <c r="J167" s="18" t="n">
        <f aca="false">J168+J169</f>
        <v>0</v>
      </c>
      <c r="K167" s="18" t="n">
        <f aca="false">K168+K169</f>
        <v>78000</v>
      </c>
      <c r="L167" s="18" t="n">
        <f aca="false">L168+L169</f>
        <v>0</v>
      </c>
      <c r="M167" s="18" t="n">
        <f aca="false">M168+M169</f>
        <v>78000</v>
      </c>
      <c r="N167" s="18" t="n">
        <f aca="false">N168+N169</f>
        <v>0</v>
      </c>
      <c r="O167" s="18" t="n">
        <f aca="false">O168+O169</f>
        <v>0</v>
      </c>
      <c r="P167" s="18" t="n">
        <f aca="false">P168+P169</f>
        <v>0</v>
      </c>
      <c r="Q167" s="31"/>
    </row>
    <row r="168" s="30" customFormat="true" ht="37.5" hidden="false" customHeight="true" outlineLevel="0" collapsed="false">
      <c r="A168" s="25"/>
      <c r="B168" s="26" t="s">
        <v>173</v>
      </c>
      <c r="C168" s="27" t="s">
        <v>22</v>
      </c>
      <c r="D168" s="26" t="s">
        <v>23</v>
      </c>
      <c r="E168" s="26" t="s">
        <v>23</v>
      </c>
      <c r="F168" s="28" t="n">
        <f aca="false">H168+K168+N168</f>
        <v>30000</v>
      </c>
      <c r="G168" s="28" t="n">
        <v>30000</v>
      </c>
      <c r="H168" s="28" t="n">
        <f aca="false">I168+J168</f>
        <v>0</v>
      </c>
      <c r="I168" s="28"/>
      <c r="J168" s="28"/>
      <c r="K168" s="28" t="n">
        <f aca="false">L168+M168</f>
        <v>30000</v>
      </c>
      <c r="L168" s="28"/>
      <c r="M168" s="28" t="n">
        <v>30000</v>
      </c>
      <c r="N168" s="28" t="n">
        <f aca="false">O168+P168</f>
        <v>0</v>
      </c>
      <c r="O168" s="28"/>
      <c r="P168" s="28"/>
      <c r="Q168" s="29"/>
    </row>
    <row r="169" s="30" customFormat="true" ht="37.5" hidden="false" customHeight="true" outlineLevel="0" collapsed="false">
      <c r="A169" s="25"/>
      <c r="B169" s="26" t="s">
        <v>173</v>
      </c>
      <c r="C169" s="27" t="s">
        <v>22</v>
      </c>
      <c r="D169" s="26" t="s">
        <v>23</v>
      </c>
      <c r="E169" s="26" t="s">
        <v>23</v>
      </c>
      <c r="F169" s="28" t="n">
        <f aca="false">H169+K169+N169</f>
        <v>48000</v>
      </c>
      <c r="G169" s="28" t="n">
        <v>48000</v>
      </c>
      <c r="H169" s="28" t="n">
        <f aca="false">I169+J169</f>
        <v>0</v>
      </c>
      <c r="I169" s="28"/>
      <c r="J169" s="28"/>
      <c r="K169" s="28" t="n">
        <f aca="false">L169+M169</f>
        <v>48000</v>
      </c>
      <c r="L169" s="28"/>
      <c r="M169" s="28" t="n">
        <v>48000</v>
      </c>
      <c r="N169" s="28" t="n">
        <f aca="false">O169+P169</f>
        <v>0</v>
      </c>
      <c r="O169" s="28"/>
      <c r="P169" s="28"/>
      <c r="Q169" s="29"/>
    </row>
    <row r="170" s="24" customFormat="true" ht="37.5" hidden="false" customHeight="true" outlineLevel="0" collapsed="false">
      <c r="A170" s="21" t="n">
        <v>44</v>
      </c>
      <c r="B170" s="22" t="s">
        <v>174</v>
      </c>
      <c r="C170" s="22"/>
      <c r="D170" s="22"/>
      <c r="E170" s="22"/>
      <c r="F170" s="18" t="n">
        <f aca="false">F171+F172</f>
        <v>98400</v>
      </c>
      <c r="G170" s="18" t="n">
        <f aca="false">G171+G172</f>
        <v>98400</v>
      </c>
      <c r="H170" s="18" t="n">
        <f aca="false">H171+H172</f>
        <v>0</v>
      </c>
      <c r="I170" s="18" t="n">
        <f aca="false">I171+I172</f>
        <v>0</v>
      </c>
      <c r="J170" s="18" t="n">
        <f aca="false">J171+J172</f>
        <v>0</v>
      </c>
      <c r="K170" s="18" t="n">
        <f aca="false">K171+K172</f>
        <v>98400</v>
      </c>
      <c r="L170" s="18" t="n">
        <f aca="false">L171+L172</f>
        <v>0</v>
      </c>
      <c r="M170" s="18" t="n">
        <f aca="false">M171+M172</f>
        <v>98400</v>
      </c>
      <c r="N170" s="18" t="n">
        <f aca="false">N171+N172</f>
        <v>0</v>
      </c>
      <c r="O170" s="18" t="n">
        <f aca="false">O171+O172</f>
        <v>0</v>
      </c>
      <c r="P170" s="18" t="n">
        <f aca="false">P171+P172</f>
        <v>0</v>
      </c>
      <c r="Q170" s="23"/>
    </row>
    <row r="171" s="30" customFormat="true" ht="37.5" hidden="false" customHeight="true" outlineLevel="0" collapsed="false">
      <c r="A171" s="25"/>
      <c r="B171" s="26" t="s">
        <v>174</v>
      </c>
      <c r="C171" s="27" t="s">
        <v>22</v>
      </c>
      <c r="D171" s="26" t="s">
        <v>23</v>
      </c>
      <c r="E171" s="26" t="s">
        <v>23</v>
      </c>
      <c r="F171" s="28" t="n">
        <f aca="false">H171+K171+N171</f>
        <v>60000</v>
      </c>
      <c r="G171" s="28" t="n">
        <v>60000</v>
      </c>
      <c r="H171" s="28" t="n">
        <f aca="false">I171+J171</f>
        <v>0</v>
      </c>
      <c r="I171" s="28"/>
      <c r="J171" s="28"/>
      <c r="K171" s="28" t="n">
        <f aca="false">L171+M171</f>
        <v>60000</v>
      </c>
      <c r="L171" s="28"/>
      <c r="M171" s="28" t="n">
        <v>60000</v>
      </c>
      <c r="N171" s="28" t="n">
        <f aca="false">O171+P171</f>
        <v>0</v>
      </c>
      <c r="O171" s="28"/>
      <c r="P171" s="28"/>
      <c r="Q171" s="29"/>
    </row>
    <row r="172" s="24" customFormat="true" ht="37.5" hidden="false" customHeight="true" outlineLevel="0" collapsed="false">
      <c r="A172" s="21"/>
      <c r="B172" s="26" t="s">
        <v>174</v>
      </c>
      <c r="C172" s="27" t="s">
        <v>22</v>
      </c>
      <c r="D172" s="26" t="s">
        <v>23</v>
      </c>
      <c r="E172" s="26" t="s">
        <v>23</v>
      </c>
      <c r="F172" s="28" t="n">
        <f aca="false">H172+K172+N172</f>
        <v>38400</v>
      </c>
      <c r="G172" s="28" t="n">
        <v>38400</v>
      </c>
      <c r="H172" s="28" t="n">
        <f aca="false">I172+J172</f>
        <v>0</v>
      </c>
      <c r="I172" s="28"/>
      <c r="J172" s="28"/>
      <c r="K172" s="28" t="n">
        <f aca="false">L172+M172</f>
        <v>38400</v>
      </c>
      <c r="L172" s="28"/>
      <c r="M172" s="28" t="n">
        <v>38400</v>
      </c>
      <c r="N172" s="28" t="n">
        <f aca="false">O172+P172</f>
        <v>0</v>
      </c>
      <c r="O172" s="28"/>
      <c r="P172" s="28"/>
      <c r="Q172" s="23"/>
    </row>
    <row r="173" s="24" customFormat="true" ht="37.5" hidden="false" customHeight="true" outlineLevel="0" collapsed="false">
      <c r="A173" s="21" t="n">
        <v>45</v>
      </c>
      <c r="B173" s="22" t="s">
        <v>175</v>
      </c>
      <c r="C173" s="22"/>
      <c r="D173" s="22"/>
      <c r="E173" s="22"/>
      <c r="F173" s="18" t="n">
        <f aca="false">F174</f>
        <v>72000</v>
      </c>
      <c r="G173" s="18" t="n">
        <f aca="false">G174</f>
        <v>72000</v>
      </c>
      <c r="H173" s="18" t="n">
        <f aca="false">H174</f>
        <v>72000</v>
      </c>
      <c r="I173" s="18" t="n">
        <f aca="false">I174</f>
        <v>0</v>
      </c>
      <c r="J173" s="18" t="n">
        <f aca="false">J174</f>
        <v>72000</v>
      </c>
      <c r="K173" s="18" t="n">
        <f aca="false">K174</f>
        <v>0</v>
      </c>
      <c r="L173" s="18" t="n">
        <f aca="false">L174</f>
        <v>0</v>
      </c>
      <c r="M173" s="18" t="n">
        <f aca="false">M174</f>
        <v>0</v>
      </c>
      <c r="N173" s="18" t="n">
        <f aca="false">N174</f>
        <v>0</v>
      </c>
      <c r="O173" s="18" t="n">
        <f aca="false">O174</f>
        <v>0</v>
      </c>
      <c r="P173" s="18" t="n">
        <f aca="false">P174</f>
        <v>0</v>
      </c>
      <c r="Q173" s="31"/>
    </row>
    <row r="174" s="30" customFormat="true" ht="37.5" hidden="false" customHeight="true" outlineLevel="0" collapsed="false">
      <c r="A174" s="25"/>
      <c r="B174" s="26" t="s">
        <v>175</v>
      </c>
      <c r="C174" s="27" t="s">
        <v>22</v>
      </c>
      <c r="D174" s="26" t="s">
        <v>23</v>
      </c>
      <c r="E174" s="26" t="s">
        <v>176</v>
      </c>
      <c r="F174" s="28" t="n">
        <f aca="false">H174+K174+N174</f>
        <v>72000</v>
      </c>
      <c r="G174" s="28" t="n">
        <v>72000</v>
      </c>
      <c r="H174" s="28" t="n">
        <f aca="false">I174+J174</f>
        <v>72000</v>
      </c>
      <c r="I174" s="28"/>
      <c r="J174" s="28" t="n">
        <v>72000</v>
      </c>
      <c r="K174" s="28" t="n">
        <f aca="false">L174+M174</f>
        <v>0</v>
      </c>
      <c r="L174" s="28"/>
      <c r="M174" s="28"/>
      <c r="N174" s="28" t="n">
        <f aca="false">O174+P174</f>
        <v>0</v>
      </c>
      <c r="O174" s="28"/>
      <c r="P174" s="28"/>
      <c r="Q174" s="29"/>
    </row>
    <row r="175" s="24" customFormat="true" ht="37.5" hidden="false" customHeight="true" outlineLevel="0" collapsed="false">
      <c r="A175" s="21" t="n">
        <v>46</v>
      </c>
      <c r="B175" s="22" t="s">
        <v>177</v>
      </c>
      <c r="C175" s="22"/>
      <c r="D175" s="22"/>
      <c r="E175" s="22"/>
      <c r="F175" s="18" t="n">
        <f aca="false">F176</f>
        <v>26400</v>
      </c>
      <c r="G175" s="18" t="n">
        <f aca="false">G176</f>
        <v>26400</v>
      </c>
      <c r="H175" s="18" t="n">
        <f aca="false">H176</f>
        <v>26400</v>
      </c>
      <c r="I175" s="18" t="n">
        <f aca="false">I176</f>
        <v>0</v>
      </c>
      <c r="J175" s="18" t="n">
        <f aca="false">J176</f>
        <v>26400</v>
      </c>
      <c r="K175" s="18" t="n">
        <f aca="false">K176</f>
        <v>0</v>
      </c>
      <c r="L175" s="18" t="n">
        <f aca="false">L176</f>
        <v>0</v>
      </c>
      <c r="M175" s="18" t="n">
        <f aca="false">M176</f>
        <v>0</v>
      </c>
      <c r="N175" s="18" t="n">
        <f aca="false">N176</f>
        <v>0</v>
      </c>
      <c r="O175" s="18" t="n">
        <f aca="false">O176</f>
        <v>0</v>
      </c>
      <c r="P175" s="18" t="n">
        <f aca="false">P176</f>
        <v>0</v>
      </c>
      <c r="Q175" s="31"/>
    </row>
    <row r="176" s="30" customFormat="true" ht="37.5" hidden="false" customHeight="true" outlineLevel="0" collapsed="false">
      <c r="A176" s="25"/>
      <c r="B176" s="26" t="s">
        <v>177</v>
      </c>
      <c r="C176" s="27" t="s">
        <v>22</v>
      </c>
      <c r="D176" s="26" t="s">
        <v>23</v>
      </c>
      <c r="E176" s="26" t="s">
        <v>87</v>
      </c>
      <c r="F176" s="28" t="n">
        <f aca="false">H176+K176+N176</f>
        <v>26400</v>
      </c>
      <c r="G176" s="28" t="n">
        <v>26400</v>
      </c>
      <c r="H176" s="28" t="n">
        <f aca="false">I176+J176</f>
        <v>26400</v>
      </c>
      <c r="I176" s="28"/>
      <c r="J176" s="28" t="n">
        <v>26400</v>
      </c>
      <c r="K176" s="28" t="n">
        <f aca="false">L176+M176</f>
        <v>0</v>
      </c>
      <c r="L176" s="28"/>
      <c r="M176" s="28"/>
      <c r="N176" s="28" t="n">
        <f aca="false">O176+P176</f>
        <v>0</v>
      </c>
      <c r="O176" s="28"/>
      <c r="P176" s="28"/>
      <c r="Q176" s="29"/>
    </row>
    <row r="177" s="24" customFormat="true" ht="37.5" hidden="false" customHeight="true" outlineLevel="0" collapsed="false">
      <c r="A177" s="21" t="n">
        <v>47</v>
      </c>
      <c r="B177" s="22" t="s">
        <v>178</v>
      </c>
      <c r="C177" s="22"/>
      <c r="D177" s="22"/>
      <c r="E177" s="22"/>
      <c r="F177" s="18" t="n">
        <f aca="false">F178</f>
        <v>24000</v>
      </c>
      <c r="G177" s="18" t="n">
        <f aca="false">G178</f>
        <v>24000</v>
      </c>
      <c r="H177" s="18" t="n">
        <f aca="false">H178</f>
        <v>24000</v>
      </c>
      <c r="I177" s="18" t="n">
        <f aca="false">I178</f>
        <v>0</v>
      </c>
      <c r="J177" s="18" t="n">
        <f aca="false">J178</f>
        <v>24000</v>
      </c>
      <c r="K177" s="18" t="n">
        <f aca="false">K178</f>
        <v>0</v>
      </c>
      <c r="L177" s="18" t="n">
        <f aca="false">L178</f>
        <v>0</v>
      </c>
      <c r="M177" s="18" t="n">
        <f aca="false">M178</f>
        <v>0</v>
      </c>
      <c r="N177" s="18" t="n">
        <f aca="false">N178</f>
        <v>0</v>
      </c>
      <c r="O177" s="18" t="n">
        <f aca="false">O178</f>
        <v>0</v>
      </c>
      <c r="P177" s="18" t="n">
        <f aca="false">P178</f>
        <v>0</v>
      </c>
      <c r="Q177" s="31"/>
    </row>
    <row r="178" s="30" customFormat="true" ht="37.5" hidden="false" customHeight="true" outlineLevel="0" collapsed="false">
      <c r="A178" s="25"/>
      <c r="B178" s="26" t="s">
        <v>178</v>
      </c>
      <c r="C178" s="27" t="s">
        <v>22</v>
      </c>
      <c r="D178" s="26" t="s">
        <v>23</v>
      </c>
      <c r="E178" s="26" t="s">
        <v>87</v>
      </c>
      <c r="F178" s="28" t="n">
        <f aca="false">H178+K178+N178</f>
        <v>24000</v>
      </c>
      <c r="G178" s="28" t="n">
        <v>24000</v>
      </c>
      <c r="H178" s="28" t="n">
        <f aca="false">I178+J178</f>
        <v>24000</v>
      </c>
      <c r="I178" s="28"/>
      <c r="J178" s="28" t="n">
        <v>24000</v>
      </c>
      <c r="K178" s="28" t="n">
        <f aca="false">L178+M178</f>
        <v>0</v>
      </c>
      <c r="L178" s="28"/>
      <c r="M178" s="28"/>
      <c r="N178" s="28" t="n">
        <f aca="false">O178+P178</f>
        <v>0</v>
      </c>
      <c r="O178" s="28"/>
      <c r="P178" s="28"/>
      <c r="Q178" s="29"/>
    </row>
    <row r="179" s="24" customFormat="true" ht="37.5" hidden="false" customHeight="true" outlineLevel="0" collapsed="false">
      <c r="A179" s="21" t="n">
        <v>48</v>
      </c>
      <c r="B179" s="22" t="s">
        <v>179</v>
      </c>
      <c r="C179" s="22"/>
      <c r="D179" s="22"/>
      <c r="E179" s="22"/>
      <c r="F179" s="18" t="n">
        <f aca="false">F180</f>
        <v>295000</v>
      </c>
      <c r="G179" s="18" t="n">
        <f aca="false">G180</f>
        <v>295000</v>
      </c>
      <c r="H179" s="18" t="n">
        <f aca="false">H180</f>
        <v>0</v>
      </c>
      <c r="I179" s="18" t="n">
        <f aca="false">I180</f>
        <v>0</v>
      </c>
      <c r="J179" s="18" t="n">
        <f aca="false">J180</f>
        <v>0</v>
      </c>
      <c r="K179" s="18" t="n">
        <f aca="false">K180</f>
        <v>295000</v>
      </c>
      <c r="L179" s="18" t="n">
        <f aca="false">L180</f>
        <v>295000</v>
      </c>
      <c r="M179" s="18" t="n">
        <f aca="false">M180</f>
        <v>0</v>
      </c>
      <c r="N179" s="18" t="n">
        <f aca="false">N180</f>
        <v>0</v>
      </c>
      <c r="O179" s="18" t="n">
        <f aca="false">O180</f>
        <v>0</v>
      </c>
      <c r="P179" s="18" t="n">
        <f aca="false">P180</f>
        <v>0</v>
      </c>
      <c r="Q179" s="31"/>
    </row>
    <row r="180" s="24" customFormat="true" ht="37.5" hidden="false" customHeight="true" outlineLevel="0" collapsed="false">
      <c r="A180" s="21"/>
      <c r="B180" s="26" t="s">
        <v>179</v>
      </c>
      <c r="C180" s="27" t="s">
        <v>22</v>
      </c>
      <c r="D180" s="26" t="s">
        <v>23</v>
      </c>
      <c r="E180" s="26" t="s">
        <v>23</v>
      </c>
      <c r="F180" s="28" t="n">
        <f aca="false">H180+K180+N180</f>
        <v>295000</v>
      </c>
      <c r="G180" s="28" t="n">
        <v>295000</v>
      </c>
      <c r="H180" s="28" t="n">
        <f aca="false">I180+J180</f>
        <v>0</v>
      </c>
      <c r="I180" s="28"/>
      <c r="J180" s="28"/>
      <c r="K180" s="28" t="n">
        <f aca="false">L180+M180</f>
        <v>295000</v>
      </c>
      <c r="L180" s="28" t="n">
        <v>295000</v>
      </c>
      <c r="M180" s="28"/>
      <c r="N180" s="28" t="n">
        <f aca="false">O180+P180</f>
        <v>0</v>
      </c>
      <c r="O180" s="28"/>
      <c r="P180" s="28"/>
      <c r="Q180" s="23"/>
    </row>
    <row r="181" s="24" customFormat="true" ht="37.5" hidden="false" customHeight="true" outlineLevel="0" collapsed="false">
      <c r="A181" s="21" t="n">
        <v>49</v>
      </c>
      <c r="B181" s="22" t="s">
        <v>180</v>
      </c>
      <c r="C181" s="22"/>
      <c r="D181" s="22"/>
      <c r="E181" s="22"/>
      <c r="F181" s="18" t="n">
        <f aca="false">F182+F183</f>
        <v>420000</v>
      </c>
      <c r="G181" s="18" t="n">
        <f aca="false">G182+G183</f>
        <v>420000</v>
      </c>
      <c r="H181" s="18" t="n">
        <f aca="false">H182+H183</f>
        <v>0</v>
      </c>
      <c r="I181" s="18" t="n">
        <f aca="false">I182+I183</f>
        <v>0</v>
      </c>
      <c r="J181" s="18" t="n">
        <f aca="false">J182+J183</f>
        <v>0</v>
      </c>
      <c r="K181" s="18" t="n">
        <f aca="false">K182+K183</f>
        <v>420000</v>
      </c>
      <c r="L181" s="18" t="n">
        <f aca="false">L182+L183</f>
        <v>420000</v>
      </c>
      <c r="M181" s="18" t="n">
        <f aca="false">M182+M183</f>
        <v>0</v>
      </c>
      <c r="N181" s="18" t="n">
        <f aca="false">N182+N183</f>
        <v>0</v>
      </c>
      <c r="O181" s="18" t="n">
        <f aca="false">O182+O183</f>
        <v>0</v>
      </c>
      <c r="P181" s="18" t="n">
        <f aca="false">P182+P183</f>
        <v>0</v>
      </c>
      <c r="Q181" s="31"/>
    </row>
    <row r="182" s="30" customFormat="true" ht="37.5" hidden="false" customHeight="true" outlineLevel="0" collapsed="false">
      <c r="A182" s="25"/>
      <c r="B182" s="26" t="s">
        <v>180</v>
      </c>
      <c r="C182" s="27" t="s">
        <v>147</v>
      </c>
      <c r="D182" s="26" t="s">
        <v>148</v>
      </c>
      <c r="E182" s="26" t="s">
        <v>181</v>
      </c>
      <c r="F182" s="28" t="n">
        <f aca="false">H182+K182+N182</f>
        <v>170000</v>
      </c>
      <c r="G182" s="28" t="n">
        <v>170000</v>
      </c>
      <c r="H182" s="28" t="n">
        <f aca="false">I182+J182</f>
        <v>0</v>
      </c>
      <c r="I182" s="28"/>
      <c r="J182" s="28"/>
      <c r="K182" s="28" t="n">
        <f aca="false">L182+M182</f>
        <v>170000</v>
      </c>
      <c r="L182" s="28" t="n">
        <v>170000</v>
      </c>
      <c r="M182" s="28"/>
      <c r="N182" s="28" t="n">
        <f aca="false">O182+P182</f>
        <v>0</v>
      </c>
      <c r="O182" s="28"/>
      <c r="P182" s="28"/>
      <c r="Q182" s="29"/>
    </row>
    <row r="183" s="30" customFormat="true" ht="37.5" hidden="false" customHeight="true" outlineLevel="0" collapsed="false">
      <c r="A183" s="25"/>
      <c r="B183" s="26" t="s">
        <v>180</v>
      </c>
      <c r="C183" s="27" t="s">
        <v>22</v>
      </c>
      <c r="D183" s="26" t="s">
        <v>23</v>
      </c>
      <c r="E183" s="26" t="s">
        <v>24</v>
      </c>
      <c r="F183" s="28" t="n">
        <f aca="false">H183+K183+N183</f>
        <v>250000</v>
      </c>
      <c r="G183" s="28" t="n">
        <v>250000</v>
      </c>
      <c r="H183" s="28" t="n">
        <f aca="false">I183+J183</f>
        <v>0</v>
      </c>
      <c r="I183" s="28"/>
      <c r="J183" s="28"/>
      <c r="K183" s="28" t="n">
        <f aca="false">L183+M183</f>
        <v>250000</v>
      </c>
      <c r="L183" s="28" t="n">
        <v>250000</v>
      </c>
      <c r="M183" s="28"/>
      <c r="N183" s="28" t="n">
        <f aca="false">O183+P183</f>
        <v>0</v>
      </c>
      <c r="O183" s="28"/>
      <c r="P183" s="28"/>
      <c r="Q183" s="29"/>
    </row>
    <row r="184" s="24" customFormat="true" ht="37.5" hidden="false" customHeight="true" outlineLevel="0" collapsed="false">
      <c r="A184" s="21" t="n">
        <v>50</v>
      </c>
      <c r="B184" s="22" t="s">
        <v>182</v>
      </c>
      <c r="C184" s="22"/>
      <c r="D184" s="22"/>
      <c r="E184" s="22"/>
      <c r="F184" s="18" t="n">
        <f aca="false">F185</f>
        <v>79461</v>
      </c>
      <c r="G184" s="18" t="n">
        <f aca="false">G185</f>
        <v>79461</v>
      </c>
      <c r="H184" s="18" t="n">
        <f aca="false">H185</f>
        <v>0</v>
      </c>
      <c r="I184" s="18" t="n">
        <f aca="false">I185</f>
        <v>0</v>
      </c>
      <c r="J184" s="18" t="n">
        <f aca="false">J185</f>
        <v>0</v>
      </c>
      <c r="K184" s="18" t="n">
        <f aca="false">K185</f>
        <v>0</v>
      </c>
      <c r="L184" s="18" t="n">
        <f aca="false">L185</f>
        <v>0</v>
      </c>
      <c r="M184" s="18" t="n">
        <f aca="false">M185</f>
        <v>0</v>
      </c>
      <c r="N184" s="18" t="n">
        <f aca="false">N185</f>
        <v>79461</v>
      </c>
      <c r="O184" s="18" t="n">
        <f aca="false">O185</f>
        <v>79461</v>
      </c>
      <c r="P184" s="18" t="n">
        <f aca="false">P185</f>
        <v>0</v>
      </c>
      <c r="Q184" s="31"/>
    </row>
    <row r="185" s="30" customFormat="true" ht="37.5" hidden="false" customHeight="true" outlineLevel="0" collapsed="false">
      <c r="A185" s="25"/>
      <c r="B185" s="26" t="s">
        <v>182</v>
      </c>
      <c r="C185" s="27" t="s">
        <v>22</v>
      </c>
      <c r="D185" s="26" t="s">
        <v>23</v>
      </c>
      <c r="E185" s="26" t="s">
        <v>24</v>
      </c>
      <c r="F185" s="28" t="n">
        <f aca="false">H185+K185+N185</f>
        <v>79461</v>
      </c>
      <c r="G185" s="28" t="n">
        <v>79461</v>
      </c>
      <c r="H185" s="28" t="n">
        <f aca="false">I185+J185</f>
        <v>0</v>
      </c>
      <c r="I185" s="28"/>
      <c r="J185" s="28"/>
      <c r="K185" s="28" t="n">
        <f aca="false">L185+M185</f>
        <v>0</v>
      </c>
      <c r="L185" s="28"/>
      <c r="M185" s="28"/>
      <c r="N185" s="28" t="n">
        <f aca="false">O185+P185</f>
        <v>79461</v>
      </c>
      <c r="O185" s="28" t="n">
        <v>79461</v>
      </c>
      <c r="P185" s="28"/>
      <c r="Q185" s="29"/>
    </row>
    <row r="186" s="24" customFormat="true" ht="37.5" hidden="false" customHeight="true" outlineLevel="0" collapsed="false">
      <c r="A186" s="21" t="n">
        <v>51</v>
      </c>
      <c r="B186" s="22" t="s">
        <v>183</v>
      </c>
      <c r="C186" s="22"/>
      <c r="D186" s="22"/>
      <c r="E186" s="22"/>
      <c r="F186" s="18" t="n">
        <f aca="false">F187+F188</f>
        <v>37000</v>
      </c>
      <c r="G186" s="18" t="n">
        <f aca="false">G187+G188</f>
        <v>37000</v>
      </c>
      <c r="H186" s="18" t="n">
        <f aca="false">H187+H188</f>
        <v>0</v>
      </c>
      <c r="I186" s="18" t="n">
        <f aca="false">I187+I188</f>
        <v>0</v>
      </c>
      <c r="J186" s="18" t="n">
        <f aca="false">J187+J188</f>
        <v>0</v>
      </c>
      <c r="K186" s="18" t="n">
        <f aca="false">K187+K188</f>
        <v>37000</v>
      </c>
      <c r="L186" s="18" t="n">
        <f aca="false">L187+L188</f>
        <v>37000</v>
      </c>
      <c r="M186" s="18" t="n">
        <f aca="false">M187+M188</f>
        <v>0</v>
      </c>
      <c r="N186" s="18" t="n">
        <f aca="false">N187+N188</f>
        <v>0</v>
      </c>
      <c r="O186" s="18" t="n">
        <f aca="false">O187+O188</f>
        <v>0</v>
      </c>
      <c r="P186" s="18" t="n">
        <f aca="false">P187+P188</f>
        <v>0</v>
      </c>
      <c r="Q186" s="31"/>
    </row>
    <row r="187" s="24" customFormat="true" ht="37.5" hidden="false" customHeight="true" outlineLevel="0" collapsed="false">
      <c r="A187" s="21"/>
      <c r="B187" s="26" t="s">
        <v>183</v>
      </c>
      <c r="C187" s="27" t="s">
        <v>147</v>
      </c>
      <c r="D187" s="26" t="s">
        <v>148</v>
      </c>
      <c r="E187" s="26" t="s">
        <v>181</v>
      </c>
      <c r="F187" s="28" t="n">
        <f aca="false">H187+K187+N187</f>
        <v>12000</v>
      </c>
      <c r="G187" s="28" t="n">
        <v>12000</v>
      </c>
      <c r="H187" s="28" t="n">
        <f aca="false">I187+J187</f>
        <v>0</v>
      </c>
      <c r="I187" s="28"/>
      <c r="J187" s="28"/>
      <c r="K187" s="28" t="n">
        <f aca="false">L187+M187</f>
        <v>12000</v>
      </c>
      <c r="L187" s="28" t="n">
        <v>12000</v>
      </c>
      <c r="M187" s="28"/>
      <c r="N187" s="28" t="n">
        <f aca="false">O187+P187</f>
        <v>0</v>
      </c>
      <c r="O187" s="28"/>
      <c r="P187" s="28"/>
      <c r="Q187" s="23"/>
    </row>
    <row r="188" s="30" customFormat="true" ht="37.5" hidden="false" customHeight="true" outlineLevel="0" collapsed="false">
      <c r="A188" s="25"/>
      <c r="B188" s="26" t="s">
        <v>183</v>
      </c>
      <c r="C188" s="27" t="s">
        <v>22</v>
      </c>
      <c r="D188" s="26" t="s">
        <v>23</v>
      </c>
      <c r="E188" s="26" t="s">
        <v>24</v>
      </c>
      <c r="F188" s="28" t="n">
        <f aca="false">H188+K188+N188</f>
        <v>25000</v>
      </c>
      <c r="G188" s="28" t="n">
        <v>25000</v>
      </c>
      <c r="H188" s="28" t="n">
        <f aca="false">I188+J188</f>
        <v>0</v>
      </c>
      <c r="I188" s="28"/>
      <c r="J188" s="28"/>
      <c r="K188" s="28" t="n">
        <f aca="false">L188+M188</f>
        <v>25000</v>
      </c>
      <c r="L188" s="28" t="n">
        <v>25000</v>
      </c>
      <c r="M188" s="28"/>
      <c r="N188" s="28" t="n">
        <f aca="false">O188+P188</f>
        <v>0</v>
      </c>
      <c r="O188" s="28"/>
      <c r="P188" s="28"/>
      <c r="Q188" s="29"/>
    </row>
    <row r="189" s="24" customFormat="true" ht="37.5" hidden="false" customHeight="true" outlineLevel="0" collapsed="false">
      <c r="A189" s="21" t="n">
        <v>52</v>
      </c>
      <c r="B189" s="22" t="s">
        <v>184</v>
      </c>
      <c r="C189" s="22"/>
      <c r="D189" s="22"/>
      <c r="E189" s="22"/>
      <c r="F189" s="18" t="n">
        <f aca="false">F190</f>
        <v>30000</v>
      </c>
      <c r="G189" s="18" t="n">
        <f aca="false">G190</f>
        <v>30000</v>
      </c>
      <c r="H189" s="18" t="n">
        <f aca="false">H190</f>
        <v>0</v>
      </c>
      <c r="I189" s="18" t="n">
        <f aca="false">I190</f>
        <v>0</v>
      </c>
      <c r="J189" s="18" t="n">
        <f aca="false">J190</f>
        <v>0</v>
      </c>
      <c r="K189" s="18" t="n">
        <f aca="false">K190</f>
        <v>30000</v>
      </c>
      <c r="L189" s="18" t="n">
        <f aca="false">L190</f>
        <v>30000</v>
      </c>
      <c r="M189" s="18" t="n">
        <f aca="false">M190</f>
        <v>0</v>
      </c>
      <c r="N189" s="18" t="n">
        <f aca="false">N190</f>
        <v>0</v>
      </c>
      <c r="O189" s="18" t="n">
        <f aca="false">O190</f>
        <v>0</v>
      </c>
      <c r="P189" s="18" t="n">
        <f aca="false">P190</f>
        <v>0</v>
      </c>
      <c r="Q189" s="23"/>
    </row>
    <row r="190" s="30" customFormat="true" ht="37.5" hidden="false" customHeight="true" outlineLevel="0" collapsed="false">
      <c r="A190" s="25"/>
      <c r="B190" s="26" t="s">
        <v>184</v>
      </c>
      <c r="C190" s="27" t="s">
        <v>22</v>
      </c>
      <c r="D190" s="26" t="s">
        <v>23</v>
      </c>
      <c r="E190" s="26" t="s">
        <v>24</v>
      </c>
      <c r="F190" s="28" t="n">
        <f aca="false">H190+K190+N190</f>
        <v>30000</v>
      </c>
      <c r="G190" s="28" t="n">
        <v>30000</v>
      </c>
      <c r="H190" s="28" t="n">
        <f aca="false">I190+J190</f>
        <v>0</v>
      </c>
      <c r="I190" s="28"/>
      <c r="J190" s="28"/>
      <c r="K190" s="28" t="n">
        <f aca="false">L190+M190</f>
        <v>30000</v>
      </c>
      <c r="L190" s="28" t="n">
        <v>30000</v>
      </c>
      <c r="M190" s="28"/>
      <c r="N190" s="28" t="n">
        <f aca="false">O190+P190</f>
        <v>0</v>
      </c>
      <c r="O190" s="28"/>
      <c r="P190" s="28"/>
      <c r="Q190" s="29"/>
    </row>
    <row r="191" s="24" customFormat="true" ht="37.5" hidden="false" customHeight="true" outlineLevel="0" collapsed="false">
      <c r="A191" s="21" t="n">
        <v>53</v>
      </c>
      <c r="B191" s="22" t="s">
        <v>185</v>
      </c>
      <c r="C191" s="22"/>
      <c r="D191" s="22"/>
      <c r="E191" s="22"/>
      <c r="F191" s="18" t="n">
        <f aca="false">F192</f>
        <v>80000</v>
      </c>
      <c r="G191" s="18" t="n">
        <f aca="false">G192</f>
        <v>80000</v>
      </c>
      <c r="H191" s="18" t="n">
        <f aca="false">H192</f>
        <v>0</v>
      </c>
      <c r="I191" s="18" t="n">
        <f aca="false">I192</f>
        <v>0</v>
      </c>
      <c r="J191" s="18" t="n">
        <f aca="false">J192</f>
        <v>0</v>
      </c>
      <c r="K191" s="18" t="n">
        <f aca="false">K192</f>
        <v>80000</v>
      </c>
      <c r="L191" s="18" t="n">
        <f aca="false">L192</f>
        <v>0</v>
      </c>
      <c r="M191" s="18" t="n">
        <f aca="false">M192</f>
        <v>80000</v>
      </c>
      <c r="N191" s="18" t="n">
        <f aca="false">N192</f>
        <v>0</v>
      </c>
      <c r="O191" s="18" t="n">
        <f aca="false">O192</f>
        <v>0</v>
      </c>
      <c r="P191" s="18" t="n">
        <f aca="false">P192</f>
        <v>0</v>
      </c>
      <c r="Q191" s="31"/>
    </row>
    <row r="192" s="30" customFormat="true" ht="37.5" hidden="false" customHeight="true" outlineLevel="0" collapsed="false">
      <c r="A192" s="25"/>
      <c r="B192" s="26" t="s">
        <v>185</v>
      </c>
      <c r="C192" s="27" t="s">
        <v>22</v>
      </c>
      <c r="D192" s="26" t="s">
        <v>23</v>
      </c>
      <c r="E192" s="26" t="s">
        <v>24</v>
      </c>
      <c r="F192" s="28" t="n">
        <f aca="false">H192+K192+N192</f>
        <v>80000</v>
      </c>
      <c r="G192" s="28" t="n">
        <v>80000</v>
      </c>
      <c r="H192" s="28" t="n">
        <f aca="false">I192+J192</f>
        <v>0</v>
      </c>
      <c r="I192" s="28"/>
      <c r="J192" s="28"/>
      <c r="K192" s="28" t="n">
        <f aca="false">L192+M192</f>
        <v>80000</v>
      </c>
      <c r="L192" s="28"/>
      <c r="M192" s="28" t="n">
        <v>80000</v>
      </c>
      <c r="N192" s="28" t="n">
        <f aca="false">O192+P192</f>
        <v>0</v>
      </c>
      <c r="O192" s="28"/>
      <c r="P192" s="28"/>
      <c r="Q192" s="29"/>
    </row>
    <row r="193" s="24" customFormat="true" ht="37.5" hidden="false" customHeight="true" outlineLevel="0" collapsed="false">
      <c r="A193" s="21" t="n">
        <v>54</v>
      </c>
      <c r="B193" s="22" t="s">
        <v>186</v>
      </c>
      <c r="C193" s="22"/>
      <c r="D193" s="22"/>
      <c r="E193" s="22"/>
      <c r="F193" s="18" t="n">
        <f aca="false">F194</f>
        <v>100000</v>
      </c>
      <c r="G193" s="18" t="n">
        <f aca="false">G194</f>
        <v>100000</v>
      </c>
      <c r="H193" s="18" t="n">
        <f aca="false">H194</f>
        <v>0</v>
      </c>
      <c r="I193" s="18" t="n">
        <f aca="false">I194</f>
        <v>0</v>
      </c>
      <c r="J193" s="18" t="n">
        <f aca="false">J194</f>
        <v>0</v>
      </c>
      <c r="K193" s="18" t="n">
        <f aca="false">K194</f>
        <v>100000</v>
      </c>
      <c r="L193" s="18" t="n">
        <f aca="false">L194</f>
        <v>0</v>
      </c>
      <c r="M193" s="18" t="n">
        <f aca="false">M194</f>
        <v>100000</v>
      </c>
      <c r="N193" s="18" t="n">
        <f aca="false">N194</f>
        <v>0</v>
      </c>
      <c r="O193" s="18" t="n">
        <f aca="false">O194</f>
        <v>0</v>
      </c>
      <c r="P193" s="18" t="n">
        <f aca="false">P194</f>
        <v>0</v>
      </c>
      <c r="Q193" s="31"/>
    </row>
    <row r="194" s="30" customFormat="true" ht="37.5" hidden="false" customHeight="true" outlineLevel="0" collapsed="false">
      <c r="A194" s="25"/>
      <c r="B194" s="26" t="s">
        <v>186</v>
      </c>
      <c r="C194" s="27" t="s">
        <v>22</v>
      </c>
      <c r="D194" s="26" t="s">
        <v>23</v>
      </c>
      <c r="E194" s="26" t="s">
        <v>187</v>
      </c>
      <c r="F194" s="28" t="n">
        <f aca="false">H194+K194+N194</f>
        <v>100000</v>
      </c>
      <c r="G194" s="28" t="n">
        <v>100000</v>
      </c>
      <c r="H194" s="28" t="n">
        <f aca="false">I194+J194</f>
        <v>0</v>
      </c>
      <c r="I194" s="28"/>
      <c r="J194" s="28"/>
      <c r="K194" s="28" t="n">
        <f aca="false">L194+M194</f>
        <v>100000</v>
      </c>
      <c r="L194" s="28"/>
      <c r="M194" s="28" t="n">
        <v>100000</v>
      </c>
      <c r="N194" s="28" t="n">
        <f aca="false">O194+P194</f>
        <v>0</v>
      </c>
      <c r="O194" s="28"/>
      <c r="P194" s="28"/>
      <c r="Q194" s="29"/>
    </row>
    <row r="195" s="24" customFormat="true" ht="37.5" hidden="false" customHeight="true" outlineLevel="0" collapsed="false">
      <c r="A195" s="21" t="n">
        <v>55</v>
      </c>
      <c r="B195" s="22" t="s">
        <v>188</v>
      </c>
      <c r="C195" s="22"/>
      <c r="D195" s="22"/>
      <c r="E195" s="22"/>
      <c r="F195" s="18" t="n">
        <f aca="false">F196+F197+F198+F199+F200</f>
        <v>5358500</v>
      </c>
      <c r="G195" s="18" t="n">
        <f aca="false">G196+G197+G198+G199+G200</f>
        <v>5358500</v>
      </c>
      <c r="H195" s="18" t="n">
        <f aca="false">H196+H197+H198+H199+H200</f>
        <v>0</v>
      </c>
      <c r="I195" s="18" t="n">
        <f aca="false">I196+I197+I198+I199+I200</f>
        <v>0</v>
      </c>
      <c r="J195" s="18" t="n">
        <f aca="false">J196+J197+J198+J199+J200</f>
        <v>0</v>
      </c>
      <c r="K195" s="18" t="n">
        <f aca="false">K196+K197+K198+K199+K200</f>
        <v>5358500</v>
      </c>
      <c r="L195" s="18" t="n">
        <f aca="false">L196+L197+L198+L199+L200</f>
        <v>0</v>
      </c>
      <c r="M195" s="18" t="n">
        <f aca="false">M196+M197+M198+M199+M200</f>
        <v>5358500</v>
      </c>
      <c r="N195" s="18" t="n">
        <f aca="false">N196+N197+N198+N199+N200</f>
        <v>0</v>
      </c>
      <c r="O195" s="18" t="n">
        <f aca="false">O196+O197+O198+O199+O200</f>
        <v>0</v>
      </c>
      <c r="P195" s="18" t="n">
        <f aca="false">P196+P197+P198+P199+P200</f>
        <v>0</v>
      </c>
      <c r="Q195" s="32"/>
    </row>
    <row r="196" s="30" customFormat="true" ht="37.5" hidden="false" customHeight="true" outlineLevel="0" collapsed="false">
      <c r="A196" s="25"/>
      <c r="B196" s="26" t="s">
        <v>188</v>
      </c>
      <c r="C196" s="27" t="s">
        <v>22</v>
      </c>
      <c r="D196" s="26" t="s">
        <v>23</v>
      </c>
      <c r="E196" s="26" t="s">
        <v>189</v>
      </c>
      <c r="F196" s="28" t="n">
        <f aca="false">H196+K196+N196</f>
        <v>1416000</v>
      </c>
      <c r="G196" s="28" t="n">
        <v>1416000</v>
      </c>
      <c r="H196" s="28" t="n">
        <f aca="false">I196+J196</f>
        <v>0</v>
      </c>
      <c r="I196" s="28"/>
      <c r="J196" s="28"/>
      <c r="K196" s="28" t="n">
        <f aca="false">L196+M196</f>
        <v>1416000</v>
      </c>
      <c r="L196" s="28"/>
      <c r="M196" s="28" t="n">
        <v>1416000</v>
      </c>
      <c r="N196" s="28" t="n">
        <f aca="false">O196+P196</f>
        <v>0</v>
      </c>
      <c r="O196" s="28"/>
      <c r="P196" s="28"/>
      <c r="Q196" s="33"/>
    </row>
    <row r="197" s="30" customFormat="true" ht="37.5" hidden="false" customHeight="true" outlineLevel="0" collapsed="false">
      <c r="A197" s="25"/>
      <c r="B197" s="26" t="s">
        <v>188</v>
      </c>
      <c r="C197" s="27" t="s">
        <v>22</v>
      </c>
      <c r="D197" s="26" t="s">
        <v>23</v>
      </c>
      <c r="E197" s="26" t="s">
        <v>190</v>
      </c>
      <c r="F197" s="28" t="n">
        <f aca="false">H197+K197+N197</f>
        <v>67500</v>
      </c>
      <c r="G197" s="28" t="n">
        <v>67500</v>
      </c>
      <c r="H197" s="28" t="n">
        <f aca="false">I197+J197</f>
        <v>0</v>
      </c>
      <c r="I197" s="28"/>
      <c r="J197" s="28"/>
      <c r="K197" s="28" t="n">
        <f aca="false">L197+M197</f>
        <v>67500</v>
      </c>
      <c r="L197" s="28"/>
      <c r="M197" s="28" t="n">
        <v>67500</v>
      </c>
      <c r="N197" s="28" t="n">
        <f aca="false">O197+P197</f>
        <v>0</v>
      </c>
      <c r="O197" s="28"/>
      <c r="P197" s="28"/>
      <c r="Q197" s="33"/>
    </row>
    <row r="198" s="30" customFormat="true" ht="37.5" hidden="false" customHeight="true" outlineLevel="0" collapsed="false">
      <c r="A198" s="25"/>
      <c r="B198" s="26" t="s">
        <v>188</v>
      </c>
      <c r="C198" s="27" t="s">
        <v>25</v>
      </c>
      <c r="D198" s="26" t="s">
        <v>26</v>
      </c>
      <c r="E198" s="26" t="s">
        <v>191</v>
      </c>
      <c r="F198" s="28" t="n">
        <f aca="false">H198+K198+N198</f>
        <v>3840000</v>
      </c>
      <c r="G198" s="28" t="n">
        <v>3840000</v>
      </c>
      <c r="H198" s="28" t="n">
        <f aca="false">I198+J198</f>
        <v>0</v>
      </c>
      <c r="I198" s="28"/>
      <c r="J198" s="28"/>
      <c r="K198" s="28" t="n">
        <f aca="false">L198+M198</f>
        <v>3840000</v>
      </c>
      <c r="L198" s="28"/>
      <c r="M198" s="28" t="n">
        <v>3840000</v>
      </c>
      <c r="N198" s="28" t="n">
        <f aca="false">O198+P198</f>
        <v>0</v>
      </c>
      <c r="O198" s="28"/>
      <c r="P198" s="28"/>
      <c r="Q198" s="33"/>
    </row>
    <row r="199" s="30" customFormat="true" ht="37.5" hidden="false" customHeight="true" outlineLevel="0" collapsed="false">
      <c r="A199" s="25"/>
      <c r="B199" s="26" t="s">
        <v>188</v>
      </c>
      <c r="C199" s="27" t="s">
        <v>28</v>
      </c>
      <c r="D199" s="26" t="s">
        <v>29</v>
      </c>
      <c r="E199" s="26" t="s">
        <v>192</v>
      </c>
      <c r="F199" s="28" t="n">
        <f aca="false">H199+K199+N199</f>
        <v>15000</v>
      </c>
      <c r="G199" s="28" t="n">
        <v>15000</v>
      </c>
      <c r="H199" s="28" t="n">
        <f aca="false">I199+J199</f>
        <v>0</v>
      </c>
      <c r="I199" s="28"/>
      <c r="J199" s="28"/>
      <c r="K199" s="28" t="n">
        <f aca="false">L199+M199</f>
        <v>15000</v>
      </c>
      <c r="L199" s="28"/>
      <c r="M199" s="28" t="n">
        <v>15000</v>
      </c>
      <c r="N199" s="28" t="n">
        <f aca="false">O199+P199</f>
        <v>0</v>
      </c>
      <c r="O199" s="28"/>
      <c r="P199" s="28"/>
      <c r="Q199" s="33"/>
    </row>
    <row r="200" s="30" customFormat="true" ht="37.5" hidden="false" customHeight="true" outlineLevel="0" collapsed="false">
      <c r="A200" s="25"/>
      <c r="B200" s="26" t="s">
        <v>188</v>
      </c>
      <c r="C200" s="27" t="s">
        <v>94</v>
      </c>
      <c r="D200" s="26" t="s">
        <v>95</v>
      </c>
      <c r="E200" s="26" t="s">
        <v>95</v>
      </c>
      <c r="F200" s="28" t="n">
        <f aca="false">H200+K200+N200</f>
        <v>20000</v>
      </c>
      <c r="G200" s="28" t="n">
        <v>20000</v>
      </c>
      <c r="H200" s="28" t="n">
        <f aca="false">I200+J200</f>
        <v>0</v>
      </c>
      <c r="I200" s="28"/>
      <c r="J200" s="28"/>
      <c r="K200" s="28" t="n">
        <f aca="false">L200+M200</f>
        <v>20000</v>
      </c>
      <c r="L200" s="28"/>
      <c r="M200" s="28" t="n">
        <v>20000</v>
      </c>
      <c r="N200" s="28" t="n">
        <f aca="false">O200+P200</f>
        <v>0</v>
      </c>
      <c r="O200" s="28"/>
      <c r="P200" s="28"/>
      <c r="Q200" s="33"/>
    </row>
    <row r="201" s="24" customFormat="true" ht="37.5" hidden="false" customHeight="true" outlineLevel="0" collapsed="false">
      <c r="A201" s="21" t="n">
        <v>56</v>
      </c>
      <c r="B201" s="22" t="s">
        <v>193</v>
      </c>
      <c r="C201" s="22"/>
      <c r="D201" s="22"/>
      <c r="E201" s="22"/>
      <c r="F201" s="18" t="n">
        <f aca="false">F202</f>
        <v>1419840</v>
      </c>
      <c r="G201" s="18" t="n">
        <f aca="false">G202</f>
        <v>1419840</v>
      </c>
      <c r="H201" s="18" t="n">
        <f aca="false">H202</f>
        <v>1419840</v>
      </c>
      <c r="I201" s="18" t="n">
        <f aca="false">I202</f>
        <v>1419840</v>
      </c>
      <c r="J201" s="18" t="n">
        <f aca="false">J202</f>
        <v>0</v>
      </c>
      <c r="K201" s="18" t="n">
        <f aca="false">K202</f>
        <v>0</v>
      </c>
      <c r="L201" s="18" t="n">
        <f aca="false">L202</f>
        <v>0</v>
      </c>
      <c r="M201" s="18" t="n">
        <f aca="false">M202</f>
        <v>0</v>
      </c>
      <c r="N201" s="18" t="n">
        <f aca="false">N202</f>
        <v>0</v>
      </c>
      <c r="O201" s="18" t="n">
        <f aca="false">O202</f>
        <v>0</v>
      </c>
      <c r="P201" s="18" t="n">
        <f aca="false">P202</f>
        <v>0</v>
      </c>
      <c r="Q201" s="32"/>
    </row>
    <row r="202" s="30" customFormat="true" ht="37.5" hidden="false" customHeight="true" outlineLevel="0" collapsed="false">
      <c r="A202" s="25"/>
      <c r="B202" s="26" t="s">
        <v>193</v>
      </c>
      <c r="C202" s="27" t="s">
        <v>25</v>
      </c>
      <c r="D202" s="26" t="s">
        <v>26</v>
      </c>
      <c r="E202" s="26" t="s">
        <v>194</v>
      </c>
      <c r="F202" s="28" t="n">
        <f aca="false">H202+K202+N202</f>
        <v>1419840</v>
      </c>
      <c r="G202" s="28" t="n">
        <v>1419840</v>
      </c>
      <c r="H202" s="28" t="n">
        <f aca="false">I202+J202</f>
        <v>1419840</v>
      </c>
      <c r="I202" s="28" t="n">
        <v>1419840</v>
      </c>
      <c r="J202" s="28"/>
      <c r="K202" s="28" t="n">
        <f aca="false">L202+M202</f>
        <v>0</v>
      </c>
      <c r="L202" s="28"/>
      <c r="M202" s="28"/>
      <c r="N202" s="28" t="n">
        <f aca="false">O202+P202</f>
        <v>0</v>
      </c>
      <c r="O202" s="28"/>
      <c r="P202" s="28"/>
      <c r="Q202" s="33"/>
    </row>
    <row r="203" s="24" customFormat="true" ht="37.5" hidden="false" customHeight="true" outlineLevel="0" collapsed="false">
      <c r="A203" s="21" t="n">
        <v>57</v>
      </c>
      <c r="B203" s="22" t="s">
        <v>195</v>
      </c>
      <c r="C203" s="22"/>
      <c r="D203" s="22"/>
      <c r="E203" s="22"/>
      <c r="F203" s="18" t="n">
        <f aca="false">F204+F205</f>
        <v>64400</v>
      </c>
      <c r="G203" s="18" t="n">
        <f aca="false">G204+G205</f>
        <v>14400</v>
      </c>
      <c r="H203" s="18" t="n">
        <f aca="false">H204+H205</f>
        <v>0</v>
      </c>
      <c r="I203" s="18" t="n">
        <f aca="false">I204+I205</f>
        <v>0</v>
      </c>
      <c r="J203" s="18" t="n">
        <f aca="false">J204+J205</f>
        <v>0</v>
      </c>
      <c r="K203" s="18" t="n">
        <f aca="false">K204+K205</f>
        <v>64400</v>
      </c>
      <c r="L203" s="18" t="n">
        <f aca="false">L204+L205</f>
        <v>0</v>
      </c>
      <c r="M203" s="18" t="n">
        <f aca="false">M204+M205</f>
        <v>64400</v>
      </c>
      <c r="N203" s="18" t="n">
        <f aca="false">N204+N205</f>
        <v>0</v>
      </c>
      <c r="O203" s="18" t="n">
        <f aca="false">O204+O205</f>
        <v>0</v>
      </c>
      <c r="P203" s="18" t="n">
        <f aca="false">P204+P205</f>
        <v>0</v>
      </c>
      <c r="Q203" s="32"/>
    </row>
    <row r="204" s="30" customFormat="true" ht="37.5" hidden="false" customHeight="true" outlineLevel="0" collapsed="false">
      <c r="A204" s="25"/>
      <c r="B204" s="26" t="s">
        <v>195</v>
      </c>
      <c r="C204" s="27" t="s">
        <v>22</v>
      </c>
      <c r="D204" s="26" t="s">
        <v>23</v>
      </c>
      <c r="E204" s="26" t="s">
        <v>24</v>
      </c>
      <c r="F204" s="28" t="n">
        <f aca="false">H204+K204+N204</f>
        <v>14400</v>
      </c>
      <c r="G204" s="28" t="n">
        <v>14400</v>
      </c>
      <c r="H204" s="28" t="n">
        <f aca="false">I204+J204</f>
        <v>0</v>
      </c>
      <c r="I204" s="28"/>
      <c r="J204" s="28"/>
      <c r="K204" s="28" t="n">
        <f aca="false">L204+M204</f>
        <v>14400</v>
      </c>
      <c r="L204" s="28"/>
      <c r="M204" s="28" t="n">
        <v>14400</v>
      </c>
      <c r="N204" s="28" t="n">
        <f aca="false">O204+P204</f>
        <v>0</v>
      </c>
      <c r="O204" s="28"/>
      <c r="P204" s="28"/>
      <c r="Q204" s="33"/>
    </row>
    <row r="205" s="30" customFormat="true" ht="37.5" hidden="false" customHeight="true" outlineLevel="0" collapsed="false">
      <c r="A205" s="25"/>
      <c r="B205" s="26" t="s">
        <v>195</v>
      </c>
      <c r="C205" s="27" t="s">
        <v>38</v>
      </c>
      <c r="D205" s="26" t="s">
        <v>39</v>
      </c>
      <c r="E205" s="26" t="s">
        <v>196</v>
      </c>
      <c r="F205" s="28" t="n">
        <f aca="false">H205+K205+N205</f>
        <v>50000</v>
      </c>
      <c r="G205" s="28"/>
      <c r="H205" s="28" t="n">
        <f aca="false">I205+J205</f>
        <v>0</v>
      </c>
      <c r="I205" s="28"/>
      <c r="J205" s="28"/>
      <c r="K205" s="28" t="n">
        <f aca="false">L205+M205</f>
        <v>50000</v>
      </c>
      <c r="L205" s="28"/>
      <c r="M205" s="28" t="n">
        <v>50000</v>
      </c>
      <c r="N205" s="28" t="n">
        <f aca="false">O205+P205</f>
        <v>0</v>
      </c>
      <c r="O205" s="28"/>
      <c r="P205" s="28"/>
      <c r="Q205" s="33"/>
    </row>
    <row r="206" s="24" customFormat="true" ht="37.5" hidden="false" customHeight="true" outlineLevel="0" collapsed="false">
      <c r="A206" s="21" t="n">
        <v>58</v>
      </c>
      <c r="B206" s="22" t="s">
        <v>197</v>
      </c>
      <c r="C206" s="22"/>
      <c r="D206" s="22"/>
      <c r="E206" s="22"/>
      <c r="F206" s="18" t="n">
        <f aca="false">F207</f>
        <v>672000</v>
      </c>
      <c r="G206" s="18" t="n">
        <f aca="false">G207</f>
        <v>672000</v>
      </c>
      <c r="H206" s="18" t="n">
        <f aca="false">H207</f>
        <v>0</v>
      </c>
      <c r="I206" s="18" t="n">
        <f aca="false">I207</f>
        <v>0</v>
      </c>
      <c r="J206" s="18" t="n">
        <f aca="false">J207</f>
        <v>0</v>
      </c>
      <c r="K206" s="18" t="n">
        <f aca="false">K207</f>
        <v>0</v>
      </c>
      <c r="L206" s="18" t="n">
        <f aca="false">L207</f>
        <v>0</v>
      </c>
      <c r="M206" s="18" t="n">
        <f aca="false">M207</f>
        <v>0</v>
      </c>
      <c r="N206" s="18" t="n">
        <f aca="false">N207</f>
        <v>672000</v>
      </c>
      <c r="O206" s="18" t="n">
        <f aca="false">O207</f>
        <v>672000</v>
      </c>
      <c r="P206" s="18" t="n">
        <f aca="false">P207</f>
        <v>0</v>
      </c>
      <c r="Q206" s="32"/>
    </row>
    <row r="207" s="30" customFormat="true" ht="37.5" hidden="false" customHeight="true" outlineLevel="0" collapsed="false">
      <c r="A207" s="25"/>
      <c r="B207" s="26" t="s">
        <v>197</v>
      </c>
      <c r="C207" s="27" t="s">
        <v>25</v>
      </c>
      <c r="D207" s="26" t="s">
        <v>26</v>
      </c>
      <c r="E207" s="26" t="s">
        <v>198</v>
      </c>
      <c r="F207" s="28" t="n">
        <f aca="false">H207+K207+N207</f>
        <v>672000</v>
      </c>
      <c r="G207" s="28" t="n">
        <v>672000</v>
      </c>
      <c r="H207" s="28" t="n">
        <f aca="false">I207+J207</f>
        <v>0</v>
      </c>
      <c r="I207" s="28"/>
      <c r="J207" s="28"/>
      <c r="K207" s="28" t="n">
        <f aca="false">L207+M207</f>
        <v>0</v>
      </c>
      <c r="L207" s="28"/>
      <c r="M207" s="28"/>
      <c r="N207" s="28" t="n">
        <f aca="false">O207+P207</f>
        <v>672000</v>
      </c>
      <c r="O207" s="28" t="n">
        <v>672000</v>
      </c>
      <c r="P207" s="28"/>
      <c r="Q207" s="33"/>
    </row>
    <row r="208" s="24" customFormat="true" ht="37.5" hidden="false" customHeight="true" outlineLevel="0" collapsed="false">
      <c r="A208" s="21" t="n">
        <v>59</v>
      </c>
      <c r="B208" s="22" t="s">
        <v>199</v>
      </c>
      <c r="C208" s="22"/>
      <c r="D208" s="22"/>
      <c r="E208" s="22"/>
      <c r="F208" s="18" t="n">
        <f aca="false">F209+F210+F211</f>
        <v>9156500</v>
      </c>
      <c r="G208" s="18" t="n">
        <f aca="false">G209+G210+G211</f>
        <v>9156500</v>
      </c>
      <c r="H208" s="18" t="n">
        <f aca="false">H209+H210+H211</f>
        <v>9156500</v>
      </c>
      <c r="I208" s="18" t="n">
        <f aca="false">I209+I210+I211</f>
        <v>9156500</v>
      </c>
      <c r="J208" s="18" t="n">
        <f aca="false">J209+J210+J211</f>
        <v>0</v>
      </c>
      <c r="K208" s="18" t="n">
        <f aca="false">K209+K210+K211</f>
        <v>0</v>
      </c>
      <c r="L208" s="18" t="n">
        <f aca="false">L209+L210+L211</f>
        <v>0</v>
      </c>
      <c r="M208" s="18" t="n">
        <f aca="false">M209+M210+M211</f>
        <v>0</v>
      </c>
      <c r="N208" s="18" t="n">
        <f aca="false">N209+N210+N211</f>
        <v>0</v>
      </c>
      <c r="O208" s="18" t="n">
        <f aca="false">O209+O210+O211</f>
        <v>0</v>
      </c>
      <c r="P208" s="18" t="n">
        <f aca="false">P209+P210+P211</f>
        <v>0</v>
      </c>
      <c r="Q208" s="32"/>
    </row>
    <row r="209" s="30" customFormat="true" ht="37.5" hidden="false" customHeight="true" outlineLevel="0" collapsed="false">
      <c r="A209" s="25"/>
      <c r="B209" s="26" t="s">
        <v>199</v>
      </c>
      <c r="C209" s="27" t="s">
        <v>25</v>
      </c>
      <c r="D209" s="26" t="s">
        <v>26</v>
      </c>
      <c r="E209" s="26" t="s">
        <v>200</v>
      </c>
      <c r="F209" s="28" t="n">
        <f aca="false">H209+K209+N209</f>
        <v>2880000</v>
      </c>
      <c r="G209" s="28" t="n">
        <v>2880000</v>
      </c>
      <c r="H209" s="28" t="n">
        <f aca="false">I209+J209</f>
        <v>2880000</v>
      </c>
      <c r="I209" s="28" t="n">
        <v>2880000</v>
      </c>
      <c r="J209" s="28"/>
      <c r="K209" s="28" t="n">
        <f aca="false">L209+M209</f>
        <v>0</v>
      </c>
      <c r="L209" s="28"/>
      <c r="M209" s="28"/>
      <c r="N209" s="28" t="n">
        <f aca="false">O209+P209</f>
        <v>0</v>
      </c>
      <c r="O209" s="28"/>
      <c r="P209" s="28"/>
      <c r="Q209" s="33"/>
    </row>
    <row r="210" s="30" customFormat="true" ht="37.5" hidden="false" customHeight="true" outlineLevel="0" collapsed="false">
      <c r="A210" s="25"/>
      <c r="B210" s="26" t="s">
        <v>199</v>
      </c>
      <c r="C210" s="27" t="s">
        <v>25</v>
      </c>
      <c r="D210" s="26" t="s">
        <v>26</v>
      </c>
      <c r="E210" s="26" t="s">
        <v>201</v>
      </c>
      <c r="F210" s="28" t="n">
        <f aca="false">H210+K210+N210</f>
        <v>3007800</v>
      </c>
      <c r="G210" s="28" t="n">
        <v>3007800</v>
      </c>
      <c r="H210" s="28" t="n">
        <f aca="false">I210+J210</f>
        <v>3007800</v>
      </c>
      <c r="I210" s="28" t="n">
        <v>3007800</v>
      </c>
      <c r="J210" s="28"/>
      <c r="K210" s="28" t="n">
        <f aca="false">L210+M210</f>
        <v>0</v>
      </c>
      <c r="L210" s="28"/>
      <c r="M210" s="28"/>
      <c r="N210" s="28" t="n">
        <f aca="false">O210+P210</f>
        <v>0</v>
      </c>
      <c r="O210" s="28"/>
      <c r="P210" s="28"/>
      <c r="Q210" s="33"/>
    </row>
    <row r="211" s="30" customFormat="true" ht="37.5" hidden="false" customHeight="true" outlineLevel="0" collapsed="false">
      <c r="A211" s="25"/>
      <c r="B211" s="26" t="s">
        <v>199</v>
      </c>
      <c r="C211" s="27" t="s">
        <v>25</v>
      </c>
      <c r="D211" s="26" t="s">
        <v>26</v>
      </c>
      <c r="E211" s="26" t="s">
        <v>202</v>
      </c>
      <c r="F211" s="28" t="n">
        <f aca="false">H211+K211+N211</f>
        <v>3268700</v>
      </c>
      <c r="G211" s="28" t="n">
        <v>3268700</v>
      </c>
      <c r="H211" s="28" t="n">
        <f aca="false">I211+J211</f>
        <v>3268700</v>
      </c>
      <c r="I211" s="28" t="n">
        <v>3268700</v>
      </c>
      <c r="J211" s="28"/>
      <c r="K211" s="28" t="n">
        <f aca="false">L211+M211</f>
        <v>0</v>
      </c>
      <c r="L211" s="28"/>
      <c r="M211" s="28"/>
      <c r="N211" s="28" t="n">
        <f aca="false">O211+P211</f>
        <v>0</v>
      </c>
      <c r="O211" s="28"/>
      <c r="P211" s="28"/>
      <c r="Q211" s="33"/>
    </row>
    <row r="212" s="24" customFormat="true" ht="37.5" hidden="false" customHeight="true" outlineLevel="0" collapsed="false">
      <c r="A212" s="21" t="n">
        <v>60</v>
      </c>
      <c r="B212" s="22" t="s">
        <v>203</v>
      </c>
      <c r="C212" s="22"/>
      <c r="D212" s="22"/>
      <c r="E212" s="22"/>
      <c r="F212" s="18" t="n">
        <f aca="false">F213+F214</f>
        <v>373000</v>
      </c>
      <c r="G212" s="18" t="n">
        <f aca="false">G213+G214</f>
        <v>373000</v>
      </c>
      <c r="H212" s="18" t="n">
        <f aca="false">H213+H214</f>
        <v>0</v>
      </c>
      <c r="I212" s="18" t="n">
        <f aca="false">I213+I214</f>
        <v>0</v>
      </c>
      <c r="J212" s="18" t="n">
        <f aca="false">J213+J214</f>
        <v>0</v>
      </c>
      <c r="K212" s="18" t="n">
        <f aca="false">K213+K214</f>
        <v>373000</v>
      </c>
      <c r="L212" s="18" t="n">
        <f aca="false">L213+L214</f>
        <v>373000</v>
      </c>
      <c r="M212" s="18" t="n">
        <f aca="false">M213+M214</f>
        <v>0</v>
      </c>
      <c r="N212" s="18" t="n">
        <f aca="false">N213+N214</f>
        <v>0</v>
      </c>
      <c r="O212" s="18" t="n">
        <f aca="false">O213+O214</f>
        <v>0</v>
      </c>
      <c r="P212" s="18" t="n">
        <f aca="false">P213+P214</f>
        <v>0</v>
      </c>
      <c r="Q212" s="32"/>
    </row>
    <row r="213" s="30" customFormat="true" ht="37.5" hidden="false" customHeight="true" outlineLevel="0" collapsed="false">
      <c r="A213" s="25"/>
      <c r="B213" s="26" t="s">
        <v>203</v>
      </c>
      <c r="C213" s="27" t="s">
        <v>28</v>
      </c>
      <c r="D213" s="26" t="s">
        <v>29</v>
      </c>
      <c r="E213" s="26" t="s">
        <v>29</v>
      </c>
      <c r="F213" s="28" t="n">
        <f aca="false">H213+K213+N213</f>
        <v>50000</v>
      </c>
      <c r="G213" s="28" t="n">
        <v>50000</v>
      </c>
      <c r="H213" s="28" t="n">
        <f aca="false">I213+J213</f>
        <v>0</v>
      </c>
      <c r="I213" s="28"/>
      <c r="J213" s="28"/>
      <c r="K213" s="28" t="n">
        <f aca="false">L213+M213</f>
        <v>50000</v>
      </c>
      <c r="L213" s="28" t="n">
        <v>50000</v>
      </c>
      <c r="M213" s="28"/>
      <c r="N213" s="28" t="n">
        <f aca="false">O213+P213</f>
        <v>0</v>
      </c>
      <c r="O213" s="28"/>
      <c r="P213" s="28"/>
      <c r="Q213" s="33"/>
    </row>
    <row r="214" s="30" customFormat="true" ht="37.5" hidden="false" customHeight="true" outlineLevel="0" collapsed="false">
      <c r="A214" s="25"/>
      <c r="B214" s="26" t="s">
        <v>203</v>
      </c>
      <c r="C214" s="27" t="s">
        <v>204</v>
      </c>
      <c r="D214" s="26" t="s">
        <v>205</v>
      </c>
      <c r="E214" s="26" t="s">
        <v>206</v>
      </c>
      <c r="F214" s="28" t="n">
        <f aca="false">H214+K214+N214</f>
        <v>323000</v>
      </c>
      <c r="G214" s="28" t="n">
        <v>323000</v>
      </c>
      <c r="H214" s="28" t="n">
        <f aca="false">I214+J214</f>
        <v>0</v>
      </c>
      <c r="I214" s="28"/>
      <c r="J214" s="28"/>
      <c r="K214" s="28" t="n">
        <f aca="false">L214+M214</f>
        <v>323000</v>
      </c>
      <c r="L214" s="28" t="n">
        <v>323000</v>
      </c>
      <c r="M214" s="28"/>
      <c r="N214" s="28" t="n">
        <f aca="false">O214+P214</f>
        <v>0</v>
      </c>
      <c r="O214" s="28"/>
      <c r="P214" s="28"/>
      <c r="Q214" s="33"/>
    </row>
    <row r="215" s="24" customFormat="true" ht="37.5" hidden="false" customHeight="true" outlineLevel="0" collapsed="false">
      <c r="A215" s="21" t="n">
        <v>61</v>
      </c>
      <c r="B215" s="22" t="s">
        <v>207</v>
      </c>
      <c r="C215" s="22"/>
      <c r="D215" s="22"/>
      <c r="E215" s="22"/>
      <c r="F215" s="18" t="n">
        <f aca="false">F216+F217+F218</f>
        <v>700000</v>
      </c>
      <c r="G215" s="18" t="n">
        <f aca="false">G216+G217+G218</f>
        <v>700000</v>
      </c>
      <c r="H215" s="18" t="n">
        <f aca="false">H216+H217+H218</f>
        <v>0</v>
      </c>
      <c r="I215" s="18" t="n">
        <f aca="false">I216+I217+I218</f>
        <v>0</v>
      </c>
      <c r="J215" s="18" t="n">
        <f aca="false">J216+J217+J218</f>
        <v>0</v>
      </c>
      <c r="K215" s="18" t="n">
        <f aca="false">K216+K217+K218</f>
        <v>0</v>
      </c>
      <c r="L215" s="18" t="n">
        <f aca="false">L216+L217+L218</f>
        <v>0</v>
      </c>
      <c r="M215" s="18" t="n">
        <f aca="false">M216+M217+M218</f>
        <v>0</v>
      </c>
      <c r="N215" s="18" t="n">
        <f aca="false">N216+N217+N218</f>
        <v>700000</v>
      </c>
      <c r="O215" s="18" t="n">
        <f aca="false">O216+O217+O218</f>
        <v>0</v>
      </c>
      <c r="P215" s="18" t="n">
        <f aca="false">P216+P217+P218</f>
        <v>700000</v>
      </c>
      <c r="Q215" s="32"/>
    </row>
    <row r="216" s="30" customFormat="true" ht="37.5" hidden="false" customHeight="true" outlineLevel="0" collapsed="false">
      <c r="A216" s="25"/>
      <c r="B216" s="26" t="s">
        <v>207</v>
      </c>
      <c r="C216" s="27" t="s">
        <v>25</v>
      </c>
      <c r="D216" s="26" t="s">
        <v>26</v>
      </c>
      <c r="E216" s="26" t="s">
        <v>208</v>
      </c>
      <c r="F216" s="28" t="n">
        <f aca="false">H216+K216+N216</f>
        <v>100000</v>
      </c>
      <c r="G216" s="28" t="n">
        <v>100000</v>
      </c>
      <c r="H216" s="28" t="n">
        <f aca="false">I216+J216</f>
        <v>0</v>
      </c>
      <c r="I216" s="28"/>
      <c r="J216" s="28"/>
      <c r="K216" s="28" t="n">
        <f aca="false">L216+M216</f>
        <v>0</v>
      </c>
      <c r="L216" s="28"/>
      <c r="M216" s="28"/>
      <c r="N216" s="28" t="n">
        <f aca="false">O216+P216</f>
        <v>100000</v>
      </c>
      <c r="O216" s="28"/>
      <c r="P216" s="28" t="n">
        <v>100000</v>
      </c>
      <c r="Q216" s="33"/>
    </row>
    <row r="217" s="30" customFormat="true" ht="37.5" hidden="false" customHeight="true" outlineLevel="0" collapsed="false">
      <c r="A217" s="25"/>
      <c r="B217" s="26" t="s">
        <v>207</v>
      </c>
      <c r="C217" s="27" t="s">
        <v>25</v>
      </c>
      <c r="D217" s="26" t="s">
        <v>26</v>
      </c>
      <c r="E217" s="26" t="s">
        <v>209</v>
      </c>
      <c r="F217" s="28" t="n">
        <f aca="false">H217+K217+N217</f>
        <v>300000</v>
      </c>
      <c r="G217" s="28" t="n">
        <v>300000</v>
      </c>
      <c r="H217" s="28" t="n">
        <f aca="false">I217+J217</f>
        <v>0</v>
      </c>
      <c r="I217" s="28"/>
      <c r="J217" s="28"/>
      <c r="K217" s="28" t="n">
        <f aca="false">L217+M217</f>
        <v>0</v>
      </c>
      <c r="L217" s="28"/>
      <c r="M217" s="28"/>
      <c r="N217" s="28" t="n">
        <f aca="false">O217+P217</f>
        <v>300000</v>
      </c>
      <c r="O217" s="28"/>
      <c r="P217" s="28" t="n">
        <v>300000</v>
      </c>
      <c r="Q217" s="33"/>
    </row>
    <row r="218" s="30" customFormat="true" ht="37.5" hidden="false" customHeight="true" outlineLevel="0" collapsed="false">
      <c r="A218" s="25"/>
      <c r="B218" s="26" t="s">
        <v>207</v>
      </c>
      <c r="C218" s="27" t="s">
        <v>25</v>
      </c>
      <c r="D218" s="26" t="s">
        <v>26</v>
      </c>
      <c r="E218" s="26" t="s">
        <v>210</v>
      </c>
      <c r="F218" s="28" t="n">
        <f aca="false">H218+K218+N218</f>
        <v>300000</v>
      </c>
      <c r="G218" s="28" t="n">
        <v>300000</v>
      </c>
      <c r="H218" s="28" t="n">
        <f aca="false">I218+J218</f>
        <v>0</v>
      </c>
      <c r="I218" s="28"/>
      <c r="J218" s="28"/>
      <c r="K218" s="28" t="n">
        <f aca="false">L218+M218</f>
        <v>0</v>
      </c>
      <c r="L218" s="28"/>
      <c r="M218" s="28"/>
      <c r="N218" s="28" t="n">
        <f aca="false">O218+P218</f>
        <v>300000</v>
      </c>
      <c r="O218" s="28"/>
      <c r="P218" s="28" t="n">
        <v>300000</v>
      </c>
      <c r="Q218" s="33"/>
    </row>
    <row r="219" s="24" customFormat="true" ht="37.5" hidden="false" customHeight="true" outlineLevel="0" collapsed="false">
      <c r="A219" s="21" t="n">
        <v>62</v>
      </c>
      <c r="B219" s="22" t="s">
        <v>211</v>
      </c>
      <c r="C219" s="22"/>
      <c r="D219" s="22"/>
      <c r="E219" s="22"/>
      <c r="F219" s="18" t="n">
        <f aca="false">F220</f>
        <v>488400</v>
      </c>
      <c r="G219" s="18" t="n">
        <f aca="false">G220</f>
        <v>488400</v>
      </c>
      <c r="H219" s="18" t="n">
        <f aca="false">H220</f>
        <v>0</v>
      </c>
      <c r="I219" s="18" t="n">
        <f aca="false">I220</f>
        <v>0</v>
      </c>
      <c r="J219" s="18" t="n">
        <f aca="false">J220</f>
        <v>0</v>
      </c>
      <c r="K219" s="18" t="n">
        <f aca="false">K220</f>
        <v>488400</v>
      </c>
      <c r="L219" s="18" t="n">
        <f aca="false">L220</f>
        <v>488400</v>
      </c>
      <c r="M219" s="18" t="n">
        <f aca="false">M220</f>
        <v>0</v>
      </c>
      <c r="N219" s="18" t="n">
        <f aca="false">N220</f>
        <v>0</v>
      </c>
      <c r="O219" s="18" t="n">
        <f aca="false">O220</f>
        <v>0</v>
      </c>
      <c r="P219" s="18" t="n">
        <f aca="false">P220</f>
        <v>0</v>
      </c>
      <c r="Q219" s="32"/>
    </row>
    <row r="220" s="30" customFormat="true" ht="37.5" hidden="false" customHeight="true" outlineLevel="0" collapsed="false">
      <c r="A220" s="25"/>
      <c r="B220" s="26" t="s">
        <v>211</v>
      </c>
      <c r="C220" s="27" t="s">
        <v>25</v>
      </c>
      <c r="D220" s="26" t="s">
        <v>26</v>
      </c>
      <c r="E220" s="26" t="s">
        <v>26</v>
      </c>
      <c r="F220" s="28" t="n">
        <f aca="false">H220+K220+N220</f>
        <v>488400</v>
      </c>
      <c r="G220" s="28" t="n">
        <v>488400</v>
      </c>
      <c r="H220" s="28" t="n">
        <f aca="false">I220+J220</f>
        <v>0</v>
      </c>
      <c r="I220" s="28"/>
      <c r="J220" s="28"/>
      <c r="K220" s="28" t="n">
        <f aca="false">L220+M220</f>
        <v>488400</v>
      </c>
      <c r="L220" s="28" t="n">
        <v>488400</v>
      </c>
      <c r="M220" s="28"/>
      <c r="N220" s="28" t="n">
        <f aca="false">O220+P220</f>
        <v>0</v>
      </c>
      <c r="O220" s="28"/>
      <c r="P220" s="28"/>
      <c r="Q220" s="33"/>
    </row>
    <row r="221" s="24" customFormat="true" ht="37.5" hidden="false" customHeight="true" outlineLevel="0" collapsed="false">
      <c r="A221" s="21" t="n">
        <v>63</v>
      </c>
      <c r="B221" s="22" t="s">
        <v>212</v>
      </c>
      <c r="C221" s="22"/>
      <c r="D221" s="22"/>
      <c r="E221" s="22"/>
      <c r="F221" s="18" t="n">
        <f aca="false">F222</f>
        <v>64000</v>
      </c>
      <c r="G221" s="18" t="n">
        <f aca="false">G222</f>
        <v>640000</v>
      </c>
      <c r="H221" s="18" t="n">
        <f aca="false">H222</f>
        <v>64000</v>
      </c>
      <c r="I221" s="18" t="n">
        <f aca="false">I222</f>
        <v>64000</v>
      </c>
      <c r="J221" s="18" t="n">
        <f aca="false">J222</f>
        <v>0</v>
      </c>
      <c r="K221" s="18" t="n">
        <f aca="false">K222</f>
        <v>0</v>
      </c>
      <c r="L221" s="18" t="n">
        <f aca="false">L222</f>
        <v>0</v>
      </c>
      <c r="M221" s="18" t="n">
        <f aca="false">M222</f>
        <v>0</v>
      </c>
      <c r="N221" s="18" t="n">
        <f aca="false">N222</f>
        <v>0</v>
      </c>
      <c r="O221" s="18" t="n">
        <f aca="false">O222</f>
        <v>0</v>
      </c>
      <c r="P221" s="18" t="n">
        <f aca="false">P222</f>
        <v>0</v>
      </c>
      <c r="Q221" s="32"/>
    </row>
    <row r="222" s="30" customFormat="true" ht="37.5" hidden="false" customHeight="true" outlineLevel="0" collapsed="false">
      <c r="A222" s="25"/>
      <c r="B222" s="26" t="s">
        <v>212</v>
      </c>
      <c r="C222" s="27" t="s">
        <v>94</v>
      </c>
      <c r="D222" s="26" t="s">
        <v>95</v>
      </c>
      <c r="E222" s="26" t="s">
        <v>213</v>
      </c>
      <c r="F222" s="28" t="n">
        <f aca="false">H222+K222+N222</f>
        <v>64000</v>
      </c>
      <c r="G222" s="28" t="n">
        <v>640000</v>
      </c>
      <c r="H222" s="28" t="n">
        <f aca="false">I222+J222</f>
        <v>64000</v>
      </c>
      <c r="I222" s="28" t="n">
        <v>64000</v>
      </c>
      <c r="J222" s="28"/>
      <c r="K222" s="28" t="n">
        <f aca="false">L222+M222</f>
        <v>0</v>
      </c>
      <c r="L222" s="28"/>
      <c r="M222" s="28"/>
      <c r="N222" s="28" t="n">
        <f aca="false">O222+P222</f>
        <v>0</v>
      </c>
      <c r="O222" s="28"/>
      <c r="P222" s="28"/>
      <c r="Q222" s="33"/>
    </row>
    <row r="223" s="24" customFormat="true" ht="37.5" hidden="false" customHeight="true" outlineLevel="0" collapsed="false">
      <c r="A223" s="21" t="n">
        <v>64</v>
      </c>
      <c r="B223" s="22" t="s">
        <v>214</v>
      </c>
      <c r="C223" s="22"/>
      <c r="D223" s="22"/>
      <c r="E223" s="22"/>
      <c r="F223" s="18" t="n">
        <f aca="false">F224+F225+F226</f>
        <v>800000</v>
      </c>
      <c r="G223" s="18" t="n">
        <f aca="false">G224+G225+G226</f>
        <v>800000</v>
      </c>
      <c r="H223" s="18" t="n">
        <f aca="false">H224+H225+H226</f>
        <v>800000</v>
      </c>
      <c r="I223" s="18" t="n">
        <f aca="false">I224+I225+I226</f>
        <v>800000</v>
      </c>
      <c r="J223" s="18" t="n">
        <f aca="false">J224+J225+J226</f>
        <v>0</v>
      </c>
      <c r="K223" s="18" t="n">
        <f aca="false">K224+K225+K226</f>
        <v>0</v>
      </c>
      <c r="L223" s="18" t="n">
        <f aca="false">L224+L225+L226</f>
        <v>0</v>
      </c>
      <c r="M223" s="18" t="n">
        <f aca="false">M224+M225+M226</f>
        <v>0</v>
      </c>
      <c r="N223" s="18" t="n">
        <f aca="false">N224+N225+N226</f>
        <v>0</v>
      </c>
      <c r="O223" s="18" t="n">
        <f aca="false">O224+O225+O226</f>
        <v>0</v>
      </c>
      <c r="P223" s="18" t="n">
        <f aca="false">P224+P225+P226</f>
        <v>0</v>
      </c>
      <c r="Q223" s="32"/>
    </row>
    <row r="224" s="30" customFormat="true" ht="37.5" hidden="false" customHeight="true" outlineLevel="0" collapsed="false">
      <c r="A224" s="25"/>
      <c r="B224" s="26" t="s">
        <v>214</v>
      </c>
      <c r="C224" s="27" t="s">
        <v>22</v>
      </c>
      <c r="D224" s="26" t="s">
        <v>23</v>
      </c>
      <c r="E224" s="26" t="s">
        <v>23</v>
      </c>
      <c r="F224" s="28" t="n">
        <f aca="false">H224+K224+N224</f>
        <v>500000</v>
      </c>
      <c r="G224" s="28" t="n">
        <v>500000</v>
      </c>
      <c r="H224" s="28" t="n">
        <f aca="false">I224+J224</f>
        <v>500000</v>
      </c>
      <c r="I224" s="28" t="n">
        <v>500000</v>
      </c>
      <c r="J224" s="28"/>
      <c r="K224" s="28" t="n">
        <f aca="false">L224+M224</f>
        <v>0</v>
      </c>
      <c r="L224" s="28"/>
      <c r="M224" s="28"/>
      <c r="N224" s="28" t="n">
        <f aca="false">O224+P224</f>
        <v>0</v>
      </c>
      <c r="O224" s="28"/>
      <c r="P224" s="28"/>
      <c r="Q224" s="33"/>
    </row>
    <row r="225" s="30" customFormat="true" ht="37.5" hidden="false" customHeight="true" outlineLevel="0" collapsed="false">
      <c r="A225" s="25"/>
      <c r="B225" s="26" t="s">
        <v>214</v>
      </c>
      <c r="C225" s="27" t="s">
        <v>25</v>
      </c>
      <c r="D225" s="26" t="s">
        <v>26</v>
      </c>
      <c r="E225" s="26" t="s">
        <v>215</v>
      </c>
      <c r="F225" s="28" t="n">
        <f aca="false">H225+K225+N225</f>
        <v>150000</v>
      </c>
      <c r="G225" s="28" t="n">
        <v>150000</v>
      </c>
      <c r="H225" s="28" t="n">
        <f aca="false">I225+J225</f>
        <v>150000</v>
      </c>
      <c r="I225" s="28" t="n">
        <v>150000</v>
      </c>
      <c r="J225" s="28"/>
      <c r="K225" s="28" t="n">
        <f aca="false">L225+M225</f>
        <v>0</v>
      </c>
      <c r="L225" s="28"/>
      <c r="M225" s="28"/>
      <c r="N225" s="28" t="n">
        <f aca="false">O225+P225</f>
        <v>0</v>
      </c>
      <c r="O225" s="28"/>
      <c r="P225" s="28"/>
      <c r="Q225" s="33"/>
    </row>
    <row r="226" s="30" customFormat="true" ht="37.5" hidden="false" customHeight="true" outlineLevel="0" collapsed="false">
      <c r="A226" s="25"/>
      <c r="B226" s="26" t="s">
        <v>214</v>
      </c>
      <c r="C226" s="27" t="s">
        <v>216</v>
      </c>
      <c r="D226" s="26" t="s">
        <v>217</v>
      </c>
      <c r="E226" s="26" t="s">
        <v>217</v>
      </c>
      <c r="F226" s="28" t="n">
        <f aca="false">H226+K226+N226</f>
        <v>150000</v>
      </c>
      <c r="G226" s="28" t="n">
        <v>150000</v>
      </c>
      <c r="H226" s="28" t="n">
        <f aca="false">I226+J226</f>
        <v>150000</v>
      </c>
      <c r="I226" s="28" t="n">
        <v>150000</v>
      </c>
      <c r="J226" s="28"/>
      <c r="K226" s="28" t="n">
        <f aca="false">L226+M226</f>
        <v>0</v>
      </c>
      <c r="L226" s="28"/>
      <c r="M226" s="28"/>
      <c r="N226" s="28" t="n">
        <f aca="false">O226+P226</f>
        <v>0</v>
      </c>
      <c r="O226" s="28"/>
      <c r="P226" s="28"/>
      <c r="Q226" s="33"/>
    </row>
    <row r="227" s="24" customFormat="true" ht="37.5" hidden="false" customHeight="true" outlineLevel="0" collapsed="false">
      <c r="A227" s="21" t="n">
        <v>65</v>
      </c>
      <c r="B227" s="22" t="s">
        <v>218</v>
      </c>
      <c r="C227" s="22"/>
      <c r="D227" s="22"/>
      <c r="E227" s="22"/>
      <c r="F227" s="18" t="n">
        <f aca="false">F228+F229+F230+F231</f>
        <v>545900</v>
      </c>
      <c r="G227" s="18" t="n">
        <f aca="false">G228+G229+G230+G231</f>
        <v>545900</v>
      </c>
      <c r="H227" s="18" t="n">
        <f aca="false">H228+H229+H230+H231</f>
        <v>0</v>
      </c>
      <c r="I227" s="18" t="n">
        <f aca="false">I228+I229+I230+I231</f>
        <v>0</v>
      </c>
      <c r="J227" s="18" t="n">
        <f aca="false">J228+J229+J230+J231</f>
        <v>0</v>
      </c>
      <c r="K227" s="18" t="n">
        <f aca="false">K228+K229+K230+K231</f>
        <v>545900</v>
      </c>
      <c r="L227" s="18" t="n">
        <f aca="false">L228+L229+L230+L231</f>
        <v>0</v>
      </c>
      <c r="M227" s="18" t="n">
        <f aca="false">M228+M229+M230+M231</f>
        <v>545900</v>
      </c>
      <c r="N227" s="18" t="n">
        <f aca="false">N228+N229+N230+N231</f>
        <v>0</v>
      </c>
      <c r="O227" s="18" t="n">
        <f aca="false">O228+O229+O230+O231</f>
        <v>0</v>
      </c>
      <c r="P227" s="18" t="n">
        <f aca="false">P228+P229+P230+P231</f>
        <v>0</v>
      </c>
      <c r="Q227" s="32"/>
    </row>
    <row r="228" s="30" customFormat="true" ht="37.5" hidden="false" customHeight="true" outlineLevel="0" collapsed="false">
      <c r="A228" s="25"/>
      <c r="B228" s="26" t="s">
        <v>218</v>
      </c>
      <c r="C228" s="27" t="s">
        <v>25</v>
      </c>
      <c r="D228" s="26" t="s">
        <v>26</v>
      </c>
      <c r="E228" s="26" t="s">
        <v>219</v>
      </c>
      <c r="F228" s="28" t="n">
        <f aca="false">H228+K228+N228</f>
        <v>105900</v>
      </c>
      <c r="G228" s="28" t="n">
        <v>105900</v>
      </c>
      <c r="H228" s="28" t="n">
        <f aca="false">I228+J228</f>
        <v>0</v>
      </c>
      <c r="I228" s="28"/>
      <c r="J228" s="28"/>
      <c r="K228" s="28" t="n">
        <f aca="false">L228+M228</f>
        <v>105900</v>
      </c>
      <c r="L228" s="28"/>
      <c r="M228" s="28" t="n">
        <v>105900</v>
      </c>
      <c r="N228" s="28" t="n">
        <f aca="false">O228+P228</f>
        <v>0</v>
      </c>
      <c r="O228" s="28"/>
      <c r="P228" s="28"/>
      <c r="Q228" s="33"/>
    </row>
    <row r="229" s="30" customFormat="true" ht="37.5" hidden="false" customHeight="true" outlineLevel="0" collapsed="false">
      <c r="A229" s="25"/>
      <c r="B229" s="26" t="s">
        <v>218</v>
      </c>
      <c r="C229" s="27" t="s">
        <v>28</v>
      </c>
      <c r="D229" s="26" t="s">
        <v>29</v>
      </c>
      <c r="E229" s="26" t="s">
        <v>220</v>
      </c>
      <c r="F229" s="28" t="n">
        <f aca="false">H229+K229+N229</f>
        <v>30000</v>
      </c>
      <c r="G229" s="28" t="n">
        <v>30000</v>
      </c>
      <c r="H229" s="28" t="n">
        <f aca="false">I229+J229</f>
        <v>0</v>
      </c>
      <c r="I229" s="28"/>
      <c r="J229" s="28"/>
      <c r="K229" s="28" t="n">
        <f aca="false">L229+M229</f>
        <v>30000</v>
      </c>
      <c r="L229" s="28"/>
      <c r="M229" s="28" t="n">
        <v>30000</v>
      </c>
      <c r="N229" s="28" t="n">
        <f aca="false">O229+P229</f>
        <v>0</v>
      </c>
      <c r="O229" s="28"/>
      <c r="P229" s="28"/>
      <c r="Q229" s="33"/>
    </row>
    <row r="230" s="30" customFormat="true" ht="37.5" hidden="false" customHeight="true" outlineLevel="0" collapsed="false">
      <c r="A230" s="25"/>
      <c r="B230" s="26" t="s">
        <v>218</v>
      </c>
      <c r="C230" s="27" t="s">
        <v>25</v>
      </c>
      <c r="D230" s="26" t="s">
        <v>26</v>
      </c>
      <c r="E230" s="26" t="s">
        <v>221</v>
      </c>
      <c r="F230" s="28" t="n">
        <f aca="false">H230+K230+N230</f>
        <v>50000</v>
      </c>
      <c r="G230" s="28" t="n">
        <v>50000</v>
      </c>
      <c r="H230" s="28" t="n">
        <f aca="false">I230+J230</f>
        <v>0</v>
      </c>
      <c r="I230" s="28"/>
      <c r="J230" s="28"/>
      <c r="K230" s="28" t="n">
        <f aca="false">L230+M230</f>
        <v>50000</v>
      </c>
      <c r="L230" s="28"/>
      <c r="M230" s="28" t="n">
        <v>50000</v>
      </c>
      <c r="N230" s="28" t="n">
        <f aca="false">O230+P230</f>
        <v>0</v>
      </c>
      <c r="O230" s="28"/>
      <c r="P230" s="28"/>
      <c r="Q230" s="33"/>
    </row>
    <row r="231" s="30" customFormat="true" ht="37.5" hidden="false" customHeight="true" outlineLevel="0" collapsed="false">
      <c r="A231" s="25"/>
      <c r="B231" s="26" t="s">
        <v>218</v>
      </c>
      <c r="C231" s="27" t="s">
        <v>222</v>
      </c>
      <c r="D231" s="26" t="s">
        <v>223</v>
      </c>
      <c r="E231" s="26" t="s">
        <v>224</v>
      </c>
      <c r="F231" s="28" t="n">
        <f aca="false">H231+K231+N231</f>
        <v>360000</v>
      </c>
      <c r="G231" s="28" t="n">
        <v>360000</v>
      </c>
      <c r="H231" s="28" t="n">
        <f aca="false">I231+J231</f>
        <v>0</v>
      </c>
      <c r="I231" s="28"/>
      <c r="J231" s="28"/>
      <c r="K231" s="28" t="n">
        <f aca="false">L231+M231</f>
        <v>360000</v>
      </c>
      <c r="L231" s="28"/>
      <c r="M231" s="28" t="n">
        <v>360000</v>
      </c>
      <c r="N231" s="28" t="n">
        <f aca="false">O231+P231</f>
        <v>0</v>
      </c>
      <c r="O231" s="28"/>
      <c r="P231" s="28"/>
      <c r="Q231" s="33"/>
    </row>
    <row r="232" s="24" customFormat="true" ht="37.5" hidden="false" customHeight="true" outlineLevel="0" collapsed="false">
      <c r="A232" s="21" t="n">
        <v>66</v>
      </c>
      <c r="B232" s="22" t="s">
        <v>225</v>
      </c>
      <c r="C232" s="34" t="s">
        <v>25</v>
      </c>
      <c r="D232" s="22" t="s">
        <v>26</v>
      </c>
      <c r="E232" s="22" t="s">
        <v>226</v>
      </c>
      <c r="F232" s="18" t="n">
        <f aca="false">F233+F234</f>
        <v>627000</v>
      </c>
      <c r="G232" s="18" t="n">
        <f aca="false">G233+G234</f>
        <v>627000</v>
      </c>
      <c r="H232" s="18" t="n">
        <f aca="false">H233+H234</f>
        <v>0</v>
      </c>
      <c r="I232" s="18" t="n">
        <f aca="false">I233+I234</f>
        <v>0</v>
      </c>
      <c r="J232" s="18" t="n">
        <f aca="false">J233+J234</f>
        <v>0</v>
      </c>
      <c r="K232" s="18" t="n">
        <f aca="false">K233+K234</f>
        <v>627000</v>
      </c>
      <c r="L232" s="18" t="n">
        <f aca="false">L233+L234</f>
        <v>0</v>
      </c>
      <c r="M232" s="18" t="n">
        <f aca="false">M233+M234</f>
        <v>627000</v>
      </c>
      <c r="N232" s="18" t="n">
        <f aca="false">N233+N234</f>
        <v>0</v>
      </c>
      <c r="O232" s="18" t="n">
        <f aca="false">O233+O234</f>
        <v>0</v>
      </c>
      <c r="P232" s="18" t="n">
        <f aca="false">P233+P234</f>
        <v>0</v>
      </c>
      <c r="Q232" s="32"/>
    </row>
    <row r="233" s="30" customFormat="true" ht="37.5" hidden="false" customHeight="true" outlineLevel="0" collapsed="false">
      <c r="A233" s="25"/>
      <c r="B233" s="26" t="s">
        <v>218</v>
      </c>
      <c r="C233" s="27" t="s">
        <v>25</v>
      </c>
      <c r="D233" s="26" t="s">
        <v>26</v>
      </c>
      <c r="E233" s="26" t="s">
        <v>227</v>
      </c>
      <c r="F233" s="28" t="n">
        <f aca="false">H233+K233+N233</f>
        <v>577000</v>
      </c>
      <c r="G233" s="28" t="n">
        <v>577000</v>
      </c>
      <c r="H233" s="28" t="n">
        <f aca="false">I233+J233</f>
        <v>0</v>
      </c>
      <c r="I233" s="28"/>
      <c r="J233" s="28"/>
      <c r="K233" s="28" t="n">
        <f aca="false">L233+M233</f>
        <v>577000</v>
      </c>
      <c r="L233" s="28"/>
      <c r="M233" s="28" t="n">
        <v>577000</v>
      </c>
      <c r="N233" s="28" t="n">
        <f aca="false">O233+P233</f>
        <v>0</v>
      </c>
      <c r="O233" s="28"/>
      <c r="P233" s="28"/>
      <c r="Q233" s="33"/>
    </row>
    <row r="234" s="30" customFormat="true" ht="37.5" hidden="false" customHeight="true" outlineLevel="0" collapsed="false">
      <c r="A234" s="25"/>
      <c r="B234" s="26" t="s">
        <v>218</v>
      </c>
      <c r="C234" s="27" t="s">
        <v>94</v>
      </c>
      <c r="D234" s="26" t="s">
        <v>95</v>
      </c>
      <c r="E234" s="26" t="s">
        <v>228</v>
      </c>
      <c r="F234" s="28" t="n">
        <f aca="false">H234+K234+N234</f>
        <v>50000</v>
      </c>
      <c r="G234" s="28" t="n">
        <v>50000</v>
      </c>
      <c r="H234" s="28" t="n">
        <f aca="false">I234+J234</f>
        <v>0</v>
      </c>
      <c r="I234" s="28"/>
      <c r="J234" s="28"/>
      <c r="K234" s="28" t="n">
        <f aca="false">L234+M234</f>
        <v>50000</v>
      </c>
      <c r="L234" s="28"/>
      <c r="M234" s="28" t="n">
        <v>50000</v>
      </c>
      <c r="N234" s="28" t="n">
        <f aca="false">O234+P234</f>
        <v>0</v>
      </c>
      <c r="O234" s="28"/>
      <c r="P234" s="28"/>
      <c r="Q234" s="33"/>
    </row>
    <row r="235" s="24" customFormat="true" ht="37.5" hidden="false" customHeight="true" outlineLevel="0" collapsed="false">
      <c r="A235" s="21" t="n">
        <v>67</v>
      </c>
      <c r="B235" s="22" t="s">
        <v>229</v>
      </c>
      <c r="C235" s="22"/>
      <c r="D235" s="22"/>
      <c r="E235" s="22"/>
      <c r="F235" s="18" t="n">
        <f aca="false">F236</f>
        <v>450000</v>
      </c>
      <c r="G235" s="18" t="n">
        <f aca="false">G236</f>
        <v>464000</v>
      </c>
      <c r="H235" s="18" t="n">
        <f aca="false">H236</f>
        <v>0</v>
      </c>
      <c r="I235" s="18" t="n">
        <f aca="false">I236</f>
        <v>0</v>
      </c>
      <c r="J235" s="18" t="n">
        <f aca="false">J236</f>
        <v>0</v>
      </c>
      <c r="K235" s="18" t="n">
        <f aca="false">K236</f>
        <v>0</v>
      </c>
      <c r="L235" s="18" t="n">
        <f aca="false">L236</f>
        <v>0</v>
      </c>
      <c r="M235" s="18" t="n">
        <f aca="false">M236</f>
        <v>0</v>
      </c>
      <c r="N235" s="18" t="n">
        <f aca="false">N236</f>
        <v>450000</v>
      </c>
      <c r="O235" s="18" t="n">
        <f aca="false">O236</f>
        <v>450000</v>
      </c>
      <c r="P235" s="18" t="n">
        <f aca="false">P236</f>
        <v>0</v>
      </c>
      <c r="Q235" s="32"/>
    </row>
    <row r="236" s="30" customFormat="true" ht="37.5" hidden="false" customHeight="true" outlineLevel="0" collapsed="false">
      <c r="A236" s="25"/>
      <c r="B236" s="26" t="s">
        <v>229</v>
      </c>
      <c r="C236" s="27" t="s">
        <v>25</v>
      </c>
      <c r="D236" s="26" t="s">
        <v>26</v>
      </c>
      <c r="E236" s="26" t="s">
        <v>198</v>
      </c>
      <c r="F236" s="28" t="n">
        <f aca="false">H236+K236+N236</f>
        <v>450000</v>
      </c>
      <c r="G236" s="28" t="n">
        <v>464000</v>
      </c>
      <c r="H236" s="28" t="n">
        <f aca="false">I236+J236</f>
        <v>0</v>
      </c>
      <c r="I236" s="28"/>
      <c r="J236" s="28"/>
      <c r="K236" s="28" t="n">
        <f aca="false">L236+M236</f>
        <v>0</v>
      </c>
      <c r="L236" s="28"/>
      <c r="M236" s="28"/>
      <c r="N236" s="28" t="n">
        <f aca="false">O236+P236</f>
        <v>450000</v>
      </c>
      <c r="O236" s="28" t="n">
        <v>450000</v>
      </c>
      <c r="P236" s="28"/>
      <c r="Q236" s="33"/>
    </row>
    <row r="237" s="24" customFormat="true" ht="37.5" hidden="false" customHeight="true" outlineLevel="0" collapsed="false">
      <c r="A237" s="21" t="n">
        <v>68</v>
      </c>
      <c r="B237" s="22" t="s">
        <v>230</v>
      </c>
      <c r="C237" s="22"/>
      <c r="D237" s="22"/>
      <c r="E237" s="22"/>
      <c r="F237" s="18" t="n">
        <f aca="false">SUM(F238:F243)</f>
        <v>1423000</v>
      </c>
      <c r="G237" s="18" t="n">
        <f aca="false">SUM(G238:G243)</f>
        <v>1423000</v>
      </c>
      <c r="H237" s="18" t="n">
        <f aca="false">SUM(H238:H243)</f>
        <v>0</v>
      </c>
      <c r="I237" s="18" t="n">
        <f aca="false">SUM(I238:I243)</f>
        <v>0</v>
      </c>
      <c r="J237" s="18" t="n">
        <f aca="false">SUM(J238:J243)</f>
        <v>0</v>
      </c>
      <c r="K237" s="18" t="n">
        <f aca="false">SUM(K238:K243)</f>
        <v>1423000</v>
      </c>
      <c r="L237" s="18" t="n">
        <f aca="false">SUM(L238:L243)</f>
        <v>0</v>
      </c>
      <c r="M237" s="18" t="n">
        <f aca="false">SUM(M238:M243)</f>
        <v>1423000</v>
      </c>
      <c r="N237" s="18" t="n">
        <f aca="false">SUM(N238:N243)</f>
        <v>0</v>
      </c>
      <c r="O237" s="18" t="n">
        <f aca="false">SUM(O238:O243)</f>
        <v>0</v>
      </c>
      <c r="P237" s="18" t="n">
        <f aca="false">SUM(P238:P243)</f>
        <v>0</v>
      </c>
      <c r="Q237" s="32"/>
    </row>
    <row r="238" s="30" customFormat="true" ht="37.5" hidden="false" customHeight="true" outlineLevel="0" collapsed="false">
      <c r="A238" s="25"/>
      <c r="B238" s="26" t="s">
        <v>230</v>
      </c>
      <c r="C238" s="27" t="s">
        <v>34</v>
      </c>
      <c r="D238" s="26" t="s">
        <v>35</v>
      </c>
      <c r="E238" s="26" t="s">
        <v>231</v>
      </c>
      <c r="F238" s="28" t="n">
        <f aca="false">H238+K238+N238</f>
        <v>100000</v>
      </c>
      <c r="G238" s="28" t="n">
        <v>100000</v>
      </c>
      <c r="H238" s="28" t="n">
        <f aca="false">I238+J238</f>
        <v>0</v>
      </c>
      <c r="I238" s="28"/>
      <c r="J238" s="28"/>
      <c r="K238" s="28" t="n">
        <f aca="false">L238+M238</f>
        <v>100000</v>
      </c>
      <c r="L238" s="28"/>
      <c r="M238" s="28" t="n">
        <v>100000</v>
      </c>
      <c r="N238" s="28" t="n">
        <f aca="false">O238+P238</f>
        <v>0</v>
      </c>
      <c r="O238" s="28"/>
      <c r="P238" s="28"/>
      <c r="Q238" s="33"/>
    </row>
    <row r="239" s="30" customFormat="true" ht="37.5" hidden="false" customHeight="true" outlineLevel="0" collapsed="false">
      <c r="A239" s="25"/>
      <c r="B239" s="26" t="s">
        <v>230</v>
      </c>
      <c r="C239" s="27" t="s">
        <v>28</v>
      </c>
      <c r="D239" s="26" t="s">
        <v>29</v>
      </c>
      <c r="E239" s="26" t="s">
        <v>232</v>
      </c>
      <c r="F239" s="28" t="n">
        <f aca="false">H239+K239+N239</f>
        <v>30000</v>
      </c>
      <c r="G239" s="28" t="n">
        <v>30000</v>
      </c>
      <c r="H239" s="28" t="n">
        <f aca="false">I239+J239</f>
        <v>0</v>
      </c>
      <c r="I239" s="28"/>
      <c r="J239" s="28"/>
      <c r="K239" s="28" t="n">
        <f aca="false">L239+M239</f>
        <v>30000</v>
      </c>
      <c r="L239" s="28"/>
      <c r="M239" s="28" t="n">
        <v>30000</v>
      </c>
      <c r="N239" s="28" t="n">
        <f aca="false">O239+P239</f>
        <v>0</v>
      </c>
      <c r="O239" s="28"/>
      <c r="P239" s="28"/>
      <c r="Q239" s="33"/>
    </row>
    <row r="240" s="30" customFormat="true" ht="37.5" hidden="false" customHeight="true" outlineLevel="0" collapsed="false">
      <c r="A240" s="25"/>
      <c r="B240" s="26" t="s">
        <v>230</v>
      </c>
      <c r="C240" s="27" t="s">
        <v>28</v>
      </c>
      <c r="D240" s="26" t="s">
        <v>29</v>
      </c>
      <c r="E240" s="26" t="s">
        <v>233</v>
      </c>
      <c r="F240" s="28" t="n">
        <f aca="false">H240+K240+N240</f>
        <v>20000</v>
      </c>
      <c r="G240" s="28" t="n">
        <v>20000</v>
      </c>
      <c r="H240" s="28" t="n">
        <f aca="false">I240+J240</f>
        <v>0</v>
      </c>
      <c r="I240" s="28"/>
      <c r="J240" s="28"/>
      <c r="K240" s="28" t="n">
        <f aca="false">L240+M240</f>
        <v>20000</v>
      </c>
      <c r="L240" s="28"/>
      <c r="M240" s="28" t="n">
        <v>20000</v>
      </c>
      <c r="N240" s="28" t="n">
        <f aca="false">O240+P240</f>
        <v>0</v>
      </c>
      <c r="O240" s="28"/>
      <c r="P240" s="28"/>
      <c r="Q240" s="33"/>
    </row>
    <row r="241" s="30" customFormat="true" ht="37.5" hidden="false" customHeight="true" outlineLevel="0" collapsed="false">
      <c r="A241" s="25"/>
      <c r="B241" s="26" t="s">
        <v>230</v>
      </c>
      <c r="C241" s="27" t="s">
        <v>25</v>
      </c>
      <c r="D241" s="26" t="s">
        <v>26</v>
      </c>
      <c r="E241" s="26" t="s">
        <v>234</v>
      </c>
      <c r="F241" s="28" t="n">
        <f aca="false">H241+K241+N241</f>
        <v>937000</v>
      </c>
      <c r="G241" s="28" t="n">
        <v>937000</v>
      </c>
      <c r="H241" s="28" t="n">
        <f aca="false">I241+J241</f>
        <v>0</v>
      </c>
      <c r="I241" s="28"/>
      <c r="J241" s="28"/>
      <c r="K241" s="28" t="n">
        <f aca="false">L241+M241</f>
        <v>937000</v>
      </c>
      <c r="L241" s="28"/>
      <c r="M241" s="28" t="n">
        <v>937000</v>
      </c>
      <c r="N241" s="28" t="n">
        <f aca="false">O241+P241</f>
        <v>0</v>
      </c>
      <c r="O241" s="28"/>
      <c r="P241" s="28"/>
      <c r="Q241" s="33"/>
    </row>
    <row r="242" s="30" customFormat="true" ht="37.5" hidden="false" customHeight="true" outlineLevel="0" collapsed="false">
      <c r="A242" s="25"/>
      <c r="B242" s="26" t="s">
        <v>230</v>
      </c>
      <c r="C242" s="27" t="s">
        <v>25</v>
      </c>
      <c r="D242" s="26" t="s">
        <v>26</v>
      </c>
      <c r="E242" s="26" t="s">
        <v>235</v>
      </c>
      <c r="F242" s="28" t="n">
        <f aca="false">H242+K242+N242</f>
        <v>236000</v>
      </c>
      <c r="G242" s="28" t="n">
        <v>236000</v>
      </c>
      <c r="H242" s="28" t="n">
        <f aca="false">I242+J242</f>
        <v>0</v>
      </c>
      <c r="I242" s="28"/>
      <c r="J242" s="28"/>
      <c r="K242" s="28" t="n">
        <f aca="false">L242+M242</f>
        <v>236000</v>
      </c>
      <c r="L242" s="28"/>
      <c r="M242" s="28" t="n">
        <v>236000</v>
      </c>
      <c r="N242" s="28" t="n">
        <f aca="false">O242+P242</f>
        <v>0</v>
      </c>
      <c r="O242" s="28"/>
      <c r="P242" s="28"/>
      <c r="Q242" s="33"/>
    </row>
    <row r="243" s="30" customFormat="true" ht="37.5" hidden="false" customHeight="true" outlineLevel="0" collapsed="false">
      <c r="A243" s="25"/>
      <c r="B243" s="26" t="s">
        <v>230</v>
      </c>
      <c r="C243" s="27" t="s">
        <v>25</v>
      </c>
      <c r="D243" s="26" t="s">
        <v>26</v>
      </c>
      <c r="E243" s="26" t="s">
        <v>236</v>
      </c>
      <c r="F243" s="28" t="n">
        <f aca="false">H243+K243+N243</f>
        <v>100000</v>
      </c>
      <c r="G243" s="28" t="n">
        <v>100000</v>
      </c>
      <c r="H243" s="28" t="n">
        <f aca="false">I243+J243</f>
        <v>0</v>
      </c>
      <c r="I243" s="28"/>
      <c r="J243" s="28"/>
      <c r="K243" s="28" t="n">
        <f aca="false">L243+M243</f>
        <v>100000</v>
      </c>
      <c r="L243" s="28"/>
      <c r="M243" s="28" t="n">
        <v>100000</v>
      </c>
      <c r="N243" s="28" t="n">
        <f aca="false">O243+P243</f>
        <v>0</v>
      </c>
      <c r="O243" s="28"/>
      <c r="P243" s="28"/>
      <c r="Q243" s="33"/>
    </row>
    <row r="244" s="24" customFormat="true" ht="37.5" hidden="false" customHeight="true" outlineLevel="0" collapsed="false">
      <c r="A244" s="21" t="n">
        <v>69</v>
      </c>
      <c r="B244" s="22" t="s">
        <v>237</v>
      </c>
      <c r="C244" s="22"/>
      <c r="D244" s="22"/>
      <c r="E244" s="22"/>
      <c r="F244" s="18" t="n">
        <f aca="false">SUM(F245:F247)</f>
        <v>4955000</v>
      </c>
      <c r="G244" s="18" t="n">
        <f aca="false">SUM(G245:G247)</f>
        <v>4955000</v>
      </c>
      <c r="H244" s="18" t="n">
        <f aca="false">SUM(H245:H247)</f>
        <v>0</v>
      </c>
      <c r="I244" s="18" t="n">
        <f aca="false">SUM(I245:I247)</f>
        <v>0</v>
      </c>
      <c r="J244" s="18" t="n">
        <f aca="false">SUM(J245:J247)</f>
        <v>0</v>
      </c>
      <c r="K244" s="18" t="n">
        <f aca="false">SUM(K245:K247)</f>
        <v>4955000</v>
      </c>
      <c r="L244" s="18" t="n">
        <f aca="false">SUM(L245:L247)</f>
        <v>0</v>
      </c>
      <c r="M244" s="18" t="n">
        <f aca="false">SUM(M245:M247)</f>
        <v>4955000</v>
      </c>
      <c r="N244" s="18" t="n">
        <f aca="false">SUM(N245:N247)</f>
        <v>0</v>
      </c>
      <c r="O244" s="18" t="n">
        <f aca="false">SUM(O245:O247)</f>
        <v>0</v>
      </c>
      <c r="P244" s="18" t="n">
        <f aca="false">SUM(P245:P247)</f>
        <v>0</v>
      </c>
      <c r="Q244" s="32"/>
    </row>
    <row r="245" s="30" customFormat="true" ht="37.5" hidden="false" customHeight="true" outlineLevel="0" collapsed="false">
      <c r="A245" s="25"/>
      <c r="B245" s="26" t="s">
        <v>237</v>
      </c>
      <c r="C245" s="27" t="s">
        <v>25</v>
      </c>
      <c r="D245" s="26" t="s">
        <v>26</v>
      </c>
      <c r="E245" s="26" t="s">
        <v>238</v>
      </c>
      <c r="F245" s="28" t="n">
        <f aca="false">H245+K245+N245</f>
        <v>4500000</v>
      </c>
      <c r="G245" s="28" t="n">
        <v>4500000</v>
      </c>
      <c r="H245" s="28" t="n">
        <f aca="false">I245+J245</f>
        <v>0</v>
      </c>
      <c r="I245" s="28"/>
      <c r="J245" s="28"/>
      <c r="K245" s="28" t="n">
        <f aca="false">L245+M245</f>
        <v>4500000</v>
      </c>
      <c r="L245" s="28"/>
      <c r="M245" s="28" t="n">
        <v>4500000</v>
      </c>
      <c r="N245" s="28" t="n">
        <f aca="false">O245+P245</f>
        <v>0</v>
      </c>
      <c r="O245" s="28"/>
      <c r="P245" s="28"/>
      <c r="Q245" s="33"/>
    </row>
    <row r="246" s="30" customFormat="true" ht="37.5" hidden="false" customHeight="true" outlineLevel="0" collapsed="false">
      <c r="A246" s="25"/>
      <c r="B246" s="26" t="s">
        <v>237</v>
      </c>
      <c r="C246" s="27" t="s">
        <v>25</v>
      </c>
      <c r="D246" s="26" t="s">
        <v>26</v>
      </c>
      <c r="E246" s="26" t="s">
        <v>239</v>
      </c>
      <c r="F246" s="28" t="n">
        <f aca="false">H246+K246+N246</f>
        <v>365000</v>
      </c>
      <c r="G246" s="28" t="n">
        <v>365000</v>
      </c>
      <c r="H246" s="28" t="n">
        <f aca="false">I246+J246</f>
        <v>0</v>
      </c>
      <c r="I246" s="28"/>
      <c r="J246" s="28"/>
      <c r="K246" s="28" t="n">
        <f aca="false">L246+M246</f>
        <v>365000</v>
      </c>
      <c r="L246" s="28"/>
      <c r="M246" s="28" t="n">
        <v>365000</v>
      </c>
      <c r="N246" s="28" t="n">
        <f aca="false">O246+P246</f>
        <v>0</v>
      </c>
      <c r="O246" s="28"/>
      <c r="P246" s="28"/>
      <c r="Q246" s="33"/>
    </row>
    <row r="247" s="30" customFormat="true" ht="37.5" hidden="false" customHeight="true" outlineLevel="0" collapsed="false">
      <c r="A247" s="25"/>
      <c r="B247" s="26" t="s">
        <v>237</v>
      </c>
      <c r="C247" s="27" t="s">
        <v>240</v>
      </c>
      <c r="D247" s="26" t="s">
        <v>241</v>
      </c>
      <c r="E247" s="26" t="s">
        <v>242</v>
      </c>
      <c r="F247" s="28" t="n">
        <f aca="false">H247+K247+N247</f>
        <v>90000</v>
      </c>
      <c r="G247" s="28" t="n">
        <v>90000</v>
      </c>
      <c r="H247" s="28" t="n">
        <f aca="false">I247+J247</f>
        <v>0</v>
      </c>
      <c r="I247" s="28"/>
      <c r="J247" s="28"/>
      <c r="K247" s="28" t="n">
        <f aca="false">L247+M247</f>
        <v>90000</v>
      </c>
      <c r="L247" s="28"/>
      <c r="M247" s="28" t="n">
        <v>90000</v>
      </c>
      <c r="N247" s="28" t="n">
        <f aca="false">O247+P247</f>
        <v>0</v>
      </c>
      <c r="O247" s="28"/>
      <c r="P247" s="28"/>
      <c r="Q247" s="33"/>
    </row>
    <row r="248" s="24" customFormat="true" ht="37.5" hidden="false" customHeight="true" outlineLevel="0" collapsed="false">
      <c r="A248" s="21" t="n">
        <v>70</v>
      </c>
      <c r="B248" s="22" t="s">
        <v>243</v>
      </c>
      <c r="C248" s="22"/>
      <c r="D248" s="22"/>
      <c r="E248" s="22"/>
      <c r="F248" s="18" t="n">
        <f aca="false">SUM(F249:F253)</f>
        <v>105762000</v>
      </c>
      <c r="G248" s="18" t="n">
        <f aca="false">SUM(G249:G253)</f>
        <v>105762000</v>
      </c>
      <c r="H248" s="18" t="n">
        <f aca="false">SUM(H249:H253)</f>
        <v>0</v>
      </c>
      <c r="I248" s="18" t="n">
        <f aca="false">SUM(I249:I253)</f>
        <v>0</v>
      </c>
      <c r="J248" s="18" t="n">
        <f aca="false">SUM(J249:J253)</f>
        <v>0</v>
      </c>
      <c r="K248" s="18" t="n">
        <f aca="false">SUM(K249:K253)</f>
        <v>105762000</v>
      </c>
      <c r="L248" s="18" t="n">
        <f aca="false">SUM(L249:L253)</f>
        <v>0</v>
      </c>
      <c r="M248" s="18" t="n">
        <f aca="false">SUM(M249:M253)</f>
        <v>105762000</v>
      </c>
      <c r="N248" s="18" t="n">
        <f aca="false">SUM(N249:N253)</f>
        <v>0</v>
      </c>
      <c r="O248" s="18" t="n">
        <f aca="false">SUM(O249:O253)</f>
        <v>0</v>
      </c>
      <c r="P248" s="18" t="n">
        <f aca="false">SUM(P249:P253)</f>
        <v>0</v>
      </c>
      <c r="Q248" s="32"/>
    </row>
    <row r="249" s="30" customFormat="true" ht="37.5" hidden="false" customHeight="true" outlineLevel="0" collapsed="false">
      <c r="A249" s="25"/>
      <c r="B249" s="26" t="s">
        <v>243</v>
      </c>
      <c r="C249" s="27" t="s">
        <v>25</v>
      </c>
      <c r="D249" s="26" t="s">
        <v>26</v>
      </c>
      <c r="E249" s="26" t="s">
        <v>244</v>
      </c>
      <c r="F249" s="28" t="n">
        <f aca="false">H249+K249+N249</f>
        <v>2200000</v>
      </c>
      <c r="G249" s="28" t="n">
        <v>2200000</v>
      </c>
      <c r="H249" s="28" t="n">
        <f aca="false">I249+J249</f>
        <v>0</v>
      </c>
      <c r="I249" s="28"/>
      <c r="J249" s="28"/>
      <c r="K249" s="28" t="n">
        <f aca="false">L249+M249</f>
        <v>2200000</v>
      </c>
      <c r="L249" s="28"/>
      <c r="M249" s="28" t="n">
        <v>2200000</v>
      </c>
      <c r="N249" s="28" t="n">
        <f aca="false">O249+P249</f>
        <v>0</v>
      </c>
      <c r="O249" s="28"/>
      <c r="P249" s="28"/>
      <c r="Q249" s="33"/>
    </row>
    <row r="250" s="30" customFormat="true" ht="37.5" hidden="false" customHeight="true" outlineLevel="0" collapsed="false">
      <c r="A250" s="25"/>
      <c r="B250" s="26" t="s">
        <v>243</v>
      </c>
      <c r="C250" s="27" t="s">
        <v>25</v>
      </c>
      <c r="D250" s="26" t="s">
        <v>26</v>
      </c>
      <c r="E250" s="26" t="s">
        <v>245</v>
      </c>
      <c r="F250" s="28" t="n">
        <f aca="false">H250+K250+N250</f>
        <v>350000</v>
      </c>
      <c r="G250" s="28" t="n">
        <v>350000</v>
      </c>
      <c r="H250" s="28" t="n">
        <f aca="false">I250+J250</f>
        <v>0</v>
      </c>
      <c r="I250" s="28"/>
      <c r="J250" s="28"/>
      <c r="K250" s="28" t="n">
        <f aca="false">L250+M250</f>
        <v>350000</v>
      </c>
      <c r="L250" s="28"/>
      <c r="M250" s="28" t="n">
        <v>350000</v>
      </c>
      <c r="N250" s="28" t="n">
        <f aca="false">O250+P250</f>
        <v>0</v>
      </c>
      <c r="O250" s="28"/>
      <c r="P250" s="28"/>
      <c r="Q250" s="33"/>
    </row>
    <row r="251" s="30" customFormat="true" ht="37.5" hidden="false" customHeight="true" outlineLevel="0" collapsed="false">
      <c r="A251" s="25"/>
      <c r="B251" s="26" t="s">
        <v>243</v>
      </c>
      <c r="C251" s="27" t="s">
        <v>25</v>
      </c>
      <c r="D251" s="26" t="s">
        <v>26</v>
      </c>
      <c r="E251" s="26" t="s">
        <v>246</v>
      </c>
      <c r="F251" s="28" t="n">
        <f aca="false">H251+K251+N251</f>
        <v>63630000</v>
      </c>
      <c r="G251" s="28" t="n">
        <v>63630000</v>
      </c>
      <c r="H251" s="28" t="n">
        <f aca="false">I251+J251</f>
        <v>0</v>
      </c>
      <c r="I251" s="28"/>
      <c r="J251" s="28"/>
      <c r="K251" s="28" t="n">
        <f aca="false">L251+M251</f>
        <v>63630000</v>
      </c>
      <c r="L251" s="28"/>
      <c r="M251" s="28" t="n">
        <v>63630000</v>
      </c>
      <c r="N251" s="28" t="n">
        <f aca="false">O251+P251</f>
        <v>0</v>
      </c>
      <c r="O251" s="28"/>
      <c r="P251" s="28"/>
      <c r="Q251" s="33"/>
    </row>
    <row r="252" s="30" customFormat="true" ht="37.5" hidden="false" customHeight="true" outlineLevel="0" collapsed="false">
      <c r="A252" s="25"/>
      <c r="B252" s="26" t="s">
        <v>243</v>
      </c>
      <c r="C252" s="27" t="s">
        <v>25</v>
      </c>
      <c r="D252" s="26" t="s">
        <v>26</v>
      </c>
      <c r="E252" s="26" t="s">
        <v>247</v>
      </c>
      <c r="F252" s="28" t="n">
        <f aca="false">H252+K252+N252</f>
        <v>36610000</v>
      </c>
      <c r="G252" s="28" t="n">
        <v>36610000</v>
      </c>
      <c r="H252" s="28" t="n">
        <f aca="false">I252+J252</f>
        <v>0</v>
      </c>
      <c r="I252" s="28"/>
      <c r="J252" s="28"/>
      <c r="K252" s="28" t="n">
        <f aca="false">L252+M252</f>
        <v>36610000</v>
      </c>
      <c r="L252" s="28"/>
      <c r="M252" s="28" t="n">
        <v>36610000</v>
      </c>
      <c r="N252" s="28" t="n">
        <f aca="false">O252+P252</f>
        <v>0</v>
      </c>
      <c r="O252" s="28"/>
      <c r="P252" s="28"/>
      <c r="Q252" s="33"/>
    </row>
    <row r="253" s="30" customFormat="true" ht="37.5" hidden="false" customHeight="true" outlineLevel="0" collapsed="false">
      <c r="A253" s="25"/>
      <c r="B253" s="26" t="s">
        <v>243</v>
      </c>
      <c r="C253" s="27" t="s">
        <v>25</v>
      </c>
      <c r="D253" s="26" t="s">
        <v>26</v>
      </c>
      <c r="E253" s="26" t="s">
        <v>248</v>
      </c>
      <c r="F253" s="28" t="n">
        <f aca="false">H253+K253+N253</f>
        <v>2972000</v>
      </c>
      <c r="G253" s="28" t="n">
        <v>2972000</v>
      </c>
      <c r="H253" s="28" t="n">
        <f aca="false">I253+J253</f>
        <v>0</v>
      </c>
      <c r="I253" s="28"/>
      <c r="J253" s="28"/>
      <c r="K253" s="28" t="n">
        <f aca="false">L253+M253</f>
        <v>2972000</v>
      </c>
      <c r="L253" s="28"/>
      <c r="M253" s="28" t="n">
        <v>2972000</v>
      </c>
      <c r="N253" s="28" t="n">
        <f aca="false">O253+P253</f>
        <v>0</v>
      </c>
      <c r="O253" s="28"/>
      <c r="P253" s="28"/>
      <c r="Q253" s="33"/>
    </row>
    <row r="254" s="24" customFormat="true" ht="37.5" hidden="false" customHeight="true" outlineLevel="0" collapsed="false">
      <c r="A254" s="21" t="n">
        <v>71</v>
      </c>
      <c r="B254" s="22" t="s">
        <v>249</v>
      </c>
      <c r="C254" s="22"/>
      <c r="D254" s="22"/>
      <c r="E254" s="22"/>
      <c r="F254" s="18" t="n">
        <f aca="false">F255+F256</f>
        <v>800000</v>
      </c>
      <c r="G254" s="18" t="n">
        <f aca="false">G255+G256</f>
        <v>800000</v>
      </c>
      <c r="H254" s="18" t="n">
        <f aca="false">H255+H256</f>
        <v>0</v>
      </c>
      <c r="I254" s="18" t="n">
        <f aca="false">I255+I256</f>
        <v>0</v>
      </c>
      <c r="J254" s="18" t="n">
        <f aca="false">J255+J256</f>
        <v>0</v>
      </c>
      <c r="K254" s="18" t="n">
        <f aca="false">K255+K256</f>
        <v>0</v>
      </c>
      <c r="L254" s="18" t="n">
        <f aca="false">L255+L256</f>
        <v>0</v>
      </c>
      <c r="M254" s="18" t="n">
        <f aca="false">M255+M256</f>
        <v>0</v>
      </c>
      <c r="N254" s="18" t="n">
        <f aca="false">N255+N256</f>
        <v>800000</v>
      </c>
      <c r="O254" s="18" t="n">
        <f aca="false">O255+O256</f>
        <v>800000</v>
      </c>
      <c r="P254" s="18" t="n">
        <f aca="false">P255+P256</f>
        <v>0</v>
      </c>
      <c r="Q254" s="32"/>
    </row>
    <row r="255" s="30" customFormat="true" ht="37.5" hidden="false" customHeight="true" outlineLevel="0" collapsed="false">
      <c r="A255" s="25"/>
      <c r="B255" s="26" t="s">
        <v>249</v>
      </c>
      <c r="C255" s="27" t="s">
        <v>25</v>
      </c>
      <c r="D255" s="26" t="s">
        <v>26</v>
      </c>
      <c r="E255" s="26" t="s">
        <v>250</v>
      </c>
      <c r="F255" s="28" t="n">
        <f aca="false">H255+K255+N255</f>
        <v>400000</v>
      </c>
      <c r="G255" s="28" t="n">
        <v>400000</v>
      </c>
      <c r="H255" s="28" t="n">
        <f aca="false">I255+J255</f>
        <v>0</v>
      </c>
      <c r="I255" s="28"/>
      <c r="J255" s="28"/>
      <c r="K255" s="28" t="n">
        <f aca="false">L255+M255</f>
        <v>0</v>
      </c>
      <c r="L255" s="28"/>
      <c r="M255" s="28"/>
      <c r="N255" s="28" t="n">
        <f aca="false">O255+P255</f>
        <v>400000</v>
      </c>
      <c r="O255" s="28" t="n">
        <v>400000</v>
      </c>
      <c r="P255" s="28"/>
      <c r="Q255" s="33"/>
    </row>
    <row r="256" s="30" customFormat="true" ht="37.5" hidden="false" customHeight="true" outlineLevel="0" collapsed="false">
      <c r="A256" s="25"/>
      <c r="B256" s="26" t="s">
        <v>249</v>
      </c>
      <c r="C256" s="27" t="s">
        <v>25</v>
      </c>
      <c r="D256" s="26" t="s">
        <v>26</v>
      </c>
      <c r="E256" s="26" t="s">
        <v>251</v>
      </c>
      <c r="F256" s="28" t="n">
        <f aca="false">H256+K256+N256</f>
        <v>400000</v>
      </c>
      <c r="G256" s="28" t="n">
        <v>400000</v>
      </c>
      <c r="H256" s="28" t="n">
        <f aca="false">I256+J256</f>
        <v>0</v>
      </c>
      <c r="I256" s="28"/>
      <c r="J256" s="28"/>
      <c r="K256" s="28" t="n">
        <f aca="false">L256+M256</f>
        <v>0</v>
      </c>
      <c r="L256" s="28"/>
      <c r="M256" s="28"/>
      <c r="N256" s="28" t="n">
        <f aca="false">O256+P256</f>
        <v>400000</v>
      </c>
      <c r="O256" s="28" t="n">
        <v>400000</v>
      </c>
      <c r="P256" s="28"/>
      <c r="Q256" s="33"/>
    </row>
    <row r="257" s="24" customFormat="true" ht="37.5" hidden="false" customHeight="true" outlineLevel="0" collapsed="false">
      <c r="A257" s="21" t="n">
        <v>72</v>
      </c>
      <c r="B257" s="22" t="s">
        <v>252</v>
      </c>
      <c r="C257" s="22"/>
      <c r="D257" s="22"/>
      <c r="E257" s="22"/>
      <c r="F257" s="18" t="n">
        <f aca="false">F258</f>
        <v>210000</v>
      </c>
      <c r="G257" s="18" t="n">
        <f aca="false">G258</f>
        <v>210000</v>
      </c>
      <c r="H257" s="18" t="n">
        <f aca="false">H258</f>
        <v>0</v>
      </c>
      <c r="I257" s="18" t="n">
        <f aca="false">I258</f>
        <v>0</v>
      </c>
      <c r="J257" s="18" t="n">
        <f aca="false">J258</f>
        <v>0</v>
      </c>
      <c r="K257" s="18" t="n">
        <f aca="false">K258</f>
        <v>210000</v>
      </c>
      <c r="L257" s="18" t="n">
        <f aca="false">L258</f>
        <v>210000</v>
      </c>
      <c r="M257" s="18" t="n">
        <f aca="false">M258</f>
        <v>0</v>
      </c>
      <c r="N257" s="18" t="n">
        <f aca="false">N258</f>
        <v>0</v>
      </c>
      <c r="O257" s="18" t="n">
        <f aca="false">O258</f>
        <v>0</v>
      </c>
      <c r="P257" s="18" t="n">
        <f aca="false">P258</f>
        <v>0</v>
      </c>
      <c r="Q257" s="32"/>
    </row>
    <row r="258" s="30" customFormat="true" ht="37.5" hidden="false" customHeight="true" outlineLevel="0" collapsed="false">
      <c r="A258" s="25"/>
      <c r="B258" s="26" t="s">
        <v>252</v>
      </c>
      <c r="C258" s="27" t="s">
        <v>147</v>
      </c>
      <c r="D258" s="26" t="s">
        <v>148</v>
      </c>
      <c r="E258" s="26" t="s">
        <v>148</v>
      </c>
      <c r="F258" s="28" t="n">
        <f aca="false">H258+K258+N258</f>
        <v>210000</v>
      </c>
      <c r="G258" s="28" t="n">
        <v>210000</v>
      </c>
      <c r="H258" s="28" t="n">
        <f aca="false">I258+J258</f>
        <v>0</v>
      </c>
      <c r="I258" s="28"/>
      <c r="J258" s="28"/>
      <c r="K258" s="28" t="n">
        <f aca="false">L258+M258</f>
        <v>210000</v>
      </c>
      <c r="L258" s="28" t="n">
        <v>210000</v>
      </c>
      <c r="M258" s="28"/>
      <c r="N258" s="28" t="n">
        <f aca="false">O258+P258</f>
        <v>0</v>
      </c>
      <c r="O258" s="28"/>
      <c r="P258" s="28"/>
      <c r="Q258" s="33"/>
    </row>
    <row r="259" s="24" customFormat="true" ht="37.5" hidden="false" customHeight="true" outlineLevel="0" collapsed="false">
      <c r="A259" s="21" t="n">
        <v>73</v>
      </c>
      <c r="B259" s="22" t="s">
        <v>253</v>
      </c>
      <c r="C259" s="22"/>
      <c r="D259" s="22"/>
      <c r="E259" s="22"/>
      <c r="F259" s="18" t="n">
        <f aca="false">F260+F261+F262</f>
        <v>2195000</v>
      </c>
      <c r="G259" s="18" t="n">
        <f aca="false">G260+G261+G262</f>
        <v>2195000</v>
      </c>
      <c r="H259" s="18" t="n">
        <f aca="false">H260+H261+H262</f>
        <v>0</v>
      </c>
      <c r="I259" s="18" t="n">
        <f aca="false">I260+I261+I262</f>
        <v>0</v>
      </c>
      <c r="J259" s="18" t="n">
        <f aca="false">J260+J261+J262</f>
        <v>0</v>
      </c>
      <c r="K259" s="18" t="n">
        <f aca="false">K260+K261+K262</f>
        <v>0</v>
      </c>
      <c r="L259" s="18" t="n">
        <f aca="false">L260+L261+L262</f>
        <v>0</v>
      </c>
      <c r="M259" s="18" t="n">
        <f aca="false">M260+M261+M262</f>
        <v>0</v>
      </c>
      <c r="N259" s="18" t="n">
        <f aca="false">N260+N261+N262</f>
        <v>2195000</v>
      </c>
      <c r="O259" s="18" t="n">
        <f aca="false">O260+O261+O262</f>
        <v>2195000</v>
      </c>
      <c r="P259" s="18" t="n">
        <f aca="false">P260+P261+P262</f>
        <v>0</v>
      </c>
      <c r="Q259" s="32"/>
    </row>
    <row r="260" s="30" customFormat="true" ht="37.5" hidden="false" customHeight="true" outlineLevel="0" collapsed="false">
      <c r="A260" s="25"/>
      <c r="B260" s="26" t="s">
        <v>253</v>
      </c>
      <c r="C260" s="27" t="s">
        <v>28</v>
      </c>
      <c r="D260" s="26" t="s">
        <v>29</v>
      </c>
      <c r="E260" s="26" t="s">
        <v>254</v>
      </c>
      <c r="F260" s="28" t="n">
        <f aca="false">H260+K260+N260</f>
        <v>300000</v>
      </c>
      <c r="G260" s="28" t="n">
        <v>300000</v>
      </c>
      <c r="H260" s="28" t="n">
        <f aca="false">I260+J260</f>
        <v>0</v>
      </c>
      <c r="I260" s="28"/>
      <c r="J260" s="28"/>
      <c r="K260" s="28" t="n">
        <f aca="false">L260+M260</f>
        <v>0</v>
      </c>
      <c r="L260" s="28"/>
      <c r="M260" s="28"/>
      <c r="N260" s="28" t="n">
        <f aca="false">O260+P260</f>
        <v>300000</v>
      </c>
      <c r="O260" s="28" t="n">
        <v>300000</v>
      </c>
      <c r="P260" s="28"/>
      <c r="Q260" s="33"/>
    </row>
    <row r="261" s="30" customFormat="true" ht="37.5" hidden="false" customHeight="true" outlineLevel="0" collapsed="false">
      <c r="A261" s="25"/>
      <c r="B261" s="26" t="s">
        <v>253</v>
      </c>
      <c r="C261" s="27" t="s">
        <v>25</v>
      </c>
      <c r="D261" s="26" t="s">
        <v>26</v>
      </c>
      <c r="E261" s="26" t="s">
        <v>255</v>
      </c>
      <c r="F261" s="28" t="n">
        <f aca="false">H261+K261+N261</f>
        <v>1200000</v>
      </c>
      <c r="G261" s="28" t="n">
        <v>1200000</v>
      </c>
      <c r="H261" s="28" t="n">
        <f aca="false">I261+J261</f>
        <v>0</v>
      </c>
      <c r="I261" s="28"/>
      <c r="J261" s="28"/>
      <c r="K261" s="28" t="n">
        <f aca="false">L261+M261</f>
        <v>0</v>
      </c>
      <c r="L261" s="28"/>
      <c r="M261" s="28"/>
      <c r="N261" s="28" t="n">
        <f aca="false">O261+P261</f>
        <v>1200000</v>
      </c>
      <c r="O261" s="28" t="n">
        <v>1200000</v>
      </c>
      <c r="P261" s="28"/>
      <c r="Q261" s="33"/>
    </row>
    <row r="262" s="30" customFormat="true" ht="37.5" hidden="false" customHeight="true" outlineLevel="0" collapsed="false">
      <c r="A262" s="25"/>
      <c r="B262" s="26" t="s">
        <v>253</v>
      </c>
      <c r="C262" s="27" t="s">
        <v>25</v>
      </c>
      <c r="D262" s="26" t="s">
        <v>26</v>
      </c>
      <c r="E262" s="26" t="s">
        <v>256</v>
      </c>
      <c r="F262" s="28" t="n">
        <f aca="false">H262+K262+N262</f>
        <v>695000</v>
      </c>
      <c r="G262" s="28" t="n">
        <v>695000</v>
      </c>
      <c r="H262" s="28" t="n">
        <f aca="false">I262+J262</f>
        <v>0</v>
      </c>
      <c r="I262" s="28"/>
      <c r="J262" s="28"/>
      <c r="K262" s="28" t="n">
        <f aca="false">L262+M262</f>
        <v>0</v>
      </c>
      <c r="L262" s="28"/>
      <c r="M262" s="28"/>
      <c r="N262" s="28" t="n">
        <f aca="false">O262+P262</f>
        <v>695000</v>
      </c>
      <c r="O262" s="28" t="n">
        <v>695000</v>
      </c>
      <c r="P262" s="28"/>
      <c r="Q262" s="33"/>
    </row>
    <row r="263" s="24" customFormat="true" ht="37.5" hidden="false" customHeight="true" outlineLevel="0" collapsed="false">
      <c r="A263" s="21" t="n">
        <v>74</v>
      </c>
      <c r="B263" s="22" t="s">
        <v>257</v>
      </c>
      <c r="C263" s="22"/>
      <c r="D263" s="22"/>
      <c r="E263" s="22"/>
      <c r="F263" s="18" t="n">
        <f aca="false">SUM(F264:F269)</f>
        <v>4015000</v>
      </c>
      <c r="G263" s="18" t="n">
        <f aca="false">SUM(G264:G269)</f>
        <v>3015000</v>
      </c>
      <c r="H263" s="18" t="n">
        <f aca="false">SUM(H264:H269)</f>
        <v>0</v>
      </c>
      <c r="I263" s="18" t="n">
        <f aca="false">SUM(I264:I269)</f>
        <v>0</v>
      </c>
      <c r="J263" s="18" t="n">
        <f aca="false">SUM(J264:J269)</f>
        <v>0</v>
      </c>
      <c r="K263" s="18" t="n">
        <f aca="false">SUM(K264:K269)</f>
        <v>4015000</v>
      </c>
      <c r="L263" s="18" t="n">
        <f aca="false">SUM(L264:L269)</f>
        <v>4015000</v>
      </c>
      <c r="M263" s="18" t="n">
        <f aca="false">SUM(M264:M269)</f>
        <v>0</v>
      </c>
      <c r="N263" s="18" t="n">
        <f aca="false">SUM(N264:N269)</f>
        <v>0</v>
      </c>
      <c r="O263" s="18" t="n">
        <f aca="false">SUM(O264:O269)</f>
        <v>0</v>
      </c>
      <c r="P263" s="18" t="n">
        <f aca="false">SUM(P264:P269)</f>
        <v>0</v>
      </c>
      <c r="Q263" s="32"/>
    </row>
    <row r="264" s="30" customFormat="true" ht="37.5" hidden="false" customHeight="true" outlineLevel="0" collapsed="false">
      <c r="A264" s="25"/>
      <c r="B264" s="26" t="s">
        <v>257</v>
      </c>
      <c r="C264" s="27" t="s">
        <v>28</v>
      </c>
      <c r="D264" s="26" t="s">
        <v>29</v>
      </c>
      <c r="E264" s="26" t="s">
        <v>258</v>
      </c>
      <c r="F264" s="28" t="n">
        <f aca="false">H264+K264+N264</f>
        <v>80000</v>
      </c>
      <c r="G264" s="28" t="n">
        <v>80000</v>
      </c>
      <c r="H264" s="28" t="n">
        <f aca="false">I264+J264</f>
        <v>0</v>
      </c>
      <c r="I264" s="28"/>
      <c r="J264" s="28"/>
      <c r="K264" s="28" t="n">
        <f aca="false">L264+M264</f>
        <v>80000</v>
      </c>
      <c r="L264" s="28" t="n">
        <v>80000</v>
      </c>
      <c r="M264" s="28"/>
      <c r="N264" s="28" t="n">
        <f aca="false">O264+P264</f>
        <v>0</v>
      </c>
      <c r="O264" s="28"/>
      <c r="P264" s="28"/>
      <c r="Q264" s="33"/>
    </row>
    <row r="265" s="30" customFormat="true" ht="37.5" hidden="false" customHeight="true" outlineLevel="0" collapsed="false">
      <c r="A265" s="25"/>
      <c r="B265" s="26" t="s">
        <v>257</v>
      </c>
      <c r="C265" s="27" t="s">
        <v>259</v>
      </c>
      <c r="D265" s="26" t="s">
        <v>260</v>
      </c>
      <c r="E265" s="26" t="s">
        <v>261</v>
      </c>
      <c r="F265" s="28" t="n">
        <f aca="false">H265+K265+N265</f>
        <v>2000000</v>
      </c>
      <c r="G265" s="28" t="n">
        <v>1000000</v>
      </c>
      <c r="H265" s="28" t="n">
        <f aca="false">I265+J265</f>
        <v>0</v>
      </c>
      <c r="I265" s="28"/>
      <c r="J265" s="28"/>
      <c r="K265" s="28" t="n">
        <f aca="false">L265+M265</f>
        <v>2000000</v>
      </c>
      <c r="L265" s="28" t="n">
        <v>2000000</v>
      </c>
      <c r="M265" s="28"/>
      <c r="N265" s="28" t="n">
        <f aca="false">O265+P265</f>
        <v>0</v>
      </c>
      <c r="O265" s="28"/>
      <c r="P265" s="28"/>
      <c r="Q265" s="33"/>
    </row>
    <row r="266" s="30" customFormat="true" ht="37.5" hidden="false" customHeight="true" outlineLevel="0" collapsed="false">
      <c r="A266" s="25"/>
      <c r="B266" s="26" t="s">
        <v>257</v>
      </c>
      <c r="C266" s="27" t="s">
        <v>259</v>
      </c>
      <c r="D266" s="26" t="s">
        <v>260</v>
      </c>
      <c r="E266" s="26" t="s">
        <v>262</v>
      </c>
      <c r="F266" s="28" t="n">
        <f aca="false">H266+K266+N266</f>
        <v>1000000</v>
      </c>
      <c r="G266" s="28" t="n">
        <v>1000000</v>
      </c>
      <c r="H266" s="28" t="n">
        <f aca="false">I266+J266</f>
        <v>0</v>
      </c>
      <c r="I266" s="28"/>
      <c r="J266" s="28"/>
      <c r="K266" s="28" t="n">
        <f aca="false">L266+M266</f>
        <v>1000000</v>
      </c>
      <c r="L266" s="28" t="n">
        <v>1000000</v>
      </c>
      <c r="M266" s="28"/>
      <c r="N266" s="28" t="n">
        <f aca="false">O266+P266</f>
        <v>0</v>
      </c>
      <c r="O266" s="28"/>
      <c r="P266" s="28"/>
      <c r="Q266" s="33"/>
    </row>
    <row r="267" s="30" customFormat="true" ht="37.5" hidden="false" customHeight="true" outlineLevel="0" collapsed="false">
      <c r="A267" s="25"/>
      <c r="B267" s="26" t="s">
        <v>257</v>
      </c>
      <c r="C267" s="27" t="s">
        <v>22</v>
      </c>
      <c r="D267" s="26" t="s">
        <v>23</v>
      </c>
      <c r="E267" s="26" t="s">
        <v>134</v>
      </c>
      <c r="F267" s="28" t="n">
        <f aca="false">H267+K267+N267</f>
        <v>800000</v>
      </c>
      <c r="G267" s="28" t="n">
        <v>800000</v>
      </c>
      <c r="H267" s="28" t="n">
        <f aca="false">I267+J267</f>
        <v>0</v>
      </c>
      <c r="I267" s="28"/>
      <c r="J267" s="28"/>
      <c r="K267" s="28" t="n">
        <f aca="false">L267+M267</f>
        <v>800000</v>
      </c>
      <c r="L267" s="28" t="n">
        <v>800000</v>
      </c>
      <c r="M267" s="28"/>
      <c r="N267" s="28" t="n">
        <f aca="false">O267+P267</f>
        <v>0</v>
      </c>
      <c r="O267" s="28"/>
      <c r="P267" s="28"/>
      <c r="Q267" s="33"/>
    </row>
    <row r="268" s="30" customFormat="true" ht="37.5" hidden="false" customHeight="true" outlineLevel="0" collapsed="false">
      <c r="A268" s="25"/>
      <c r="B268" s="26" t="s">
        <v>257</v>
      </c>
      <c r="C268" s="27" t="s">
        <v>25</v>
      </c>
      <c r="D268" s="26" t="s">
        <v>26</v>
      </c>
      <c r="E268" s="26" t="s">
        <v>263</v>
      </c>
      <c r="F268" s="28" t="n">
        <f aca="false">H268+K268+N268</f>
        <v>120000</v>
      </c>
      <c r="G268" s="28" t="n">
        <v>120000</v>
      </c>
      <c r="H268" s="28" t="n">
        <f aca="false">I268+J268</f>
        <v>0</v>
      </c>
      <c r="I268" s="28"/>
      <c r="J268" s="28"/>
      <c r="K268" s="28" t="n">
        <f aca="false">L268+M268</f>
        <v>120000</v>
      </c>
      <c r="L268" s="28" t="n">
        <v>120000</v>
      </c>
      <c r="M268" s="28"/>
      <c r="N268" s="28" t="n">
        <f aca="false">O268+P268</f>
        <v>0</v>
      </c>
      <c r="O268" s="28"/>
      <c r="P268" s="28"/>
      <c r="Q268" s="33"/>
    </row>
    <row r="269" s="30" customFormat="true" ht="37.5" hidden="false" customHeight="true" outlineLevel="0" collapsed="false">
      <c r="A269" s="25"/>
      <c r="B269" s="26" t="s">
        <v>257</v>
      </c>
      <c r="C269" s="27" t="s">
        <v>25</v>
      </c>
      <c r="D269" s="26" t="s">
        <v>26</v>
      </c>
      <c r="E269" s="26" t="s">
        <v>264</v>
      </c>
      <c r="F269" s="28" t="n">
        <f aca="false">H269+K269+N269</f>
        <v>15000</v>
      </c>
      <c r="G269" s="28" t="n">
        <v>15000</v>
      </c>
      <c r="H269" s="28" t="n">
        <f aca="false">I269+J269</f>
        <v>0</v>
      </c>
      <c r="I269" s="28"/>
      <c r="J269" s="28"/>
      <c r="K269" s="28" t="n">
        <f aca="false">L269+M269</f>
        <v>15000</v>
      </c>
      <c r="L269" s="28" t="n">
        <v>15000</v>
      </c>
      <c r="M269" s="28"/>
      <c r="N269" s="28" t="n">
        <f aca="false">O269+P269</f>
        <v>0</v>
      </c>
      <c r="O269" s="28"/>
      <c r="P269" s="28"/>
      <c r="Q269" s="33"/>
    </row>
    <row r="270" s="24" customFormat="true" ht="37.5" hidden="false" customHeight="true" outlineLevel="0" collapsed="false">
      <c r="A270" s="21" t="n">
        <v>75</v>
      </c>
      <c r="B270" s="22" t="s">
        <v>265</v>
      </c>
      <c r="C270" s="22"/>
      <c r="D270" s="22"/>
      <c r="E270" s="22"/>
      <c r="F270" s="18" t="n">
        <f aca="false">F271+F272+F273</f>
        <v>4400000</v>
      </c>
      <c r="G270" s="18" t="n">
        <f aca="false">G271+G272+G273</f>
        <v>4400000</v>
      </c>
      <c r="H270" s="18" t="n">
        <f aca="false">H271+H272+H273</f>
        <v>0</v>
      </c>
      <c r="I270" s="18" t="n">
        <f aca="false">I271+I272+I273</f>
        <v>0</v>
      </c>
      <c r="J270" s="18" t="n">
        <f aca="false">J271+J272+J273</f>
        <v>0</v>
      </c>
      <c r="K270" s="18" t="n">
        <f aca="false">K271+K272+K273</f>
        <v>4400000</v>
      </c>
      <c r="L270" s="18" t="n">
        <f aca="false">L271+L272+L273</f>
        <v>4400000</v>
      </c>
      <c r="M270" s="18" t="n">
        <f aca="false">M271+M272+M273</f>
        <v>0</v>
      </c>
      <c r="N270" s="18" t="n">
        <f aca="false">N271+N272+N273</f>
        <v>0</v>
      </c>
      <c r="O270" s="18" t="n">
        <f aca="false">O271+O272+O273</f>
        <v>0</v>
      </c>
      <c r="P270" s="18" t="n">
        <f aca="false">P271+P272+P273</f>
        <v>0</v>
      </c>
      <c r="Q270" s="32"/>
    </row>
    <row r="271" s="30" customFormat="true" ht="37.5" hidden="false" customHeight="true" outlineLevel="0" collapsed="false">
      <c r="A271" s="25"/>
      <c r="B271" s="26" t="s">
        <v>265</v>
      </c>
      <c r="C271" s="27" t="s">
        <v>25</v>
      </c>
      <c r="D271" s="26" t="s">
        <v>26</v>
      </c>
      <c r="E271" s="26" t="s">
        <v>198</v>
      </c>
      <c r="F271" s="28" t="n">
        <f aca="false">H271+K271+N271</f>
        <v>2880000</v>
      </c>
      <c r="G271" s="28" t="n">
        <v>2880000</v>
      </c>
      <c r="H271" s="28" t="n">
        <f aca="false">I271+J271</f>
        <v>0</v>
      </c>
      <c r="I271" s="28"/>
      <c r="J271" s="28"/>
      <c r="K271" s="28" t="n">
        <f aca="false">L271+M271</f>
        <v>2880000</v>
      </c>
      <c r="L271" s="28" t="n">
        <v>2880000</v>
      </c>
      <c r="M271" s="28"/>
      <c r="N271" s="28" t="n">
        <f aca="false">O271+P271</f>
        <v>0</v>
      </c>
      <c r="O271" s="28"/>
      <c r="P271" s="28"/>
      <c r="Q271" s="33"/>
    </row>
    <row r="272" s="30" customFormat="true" ht="37.5" hidden="false" customHeight="true" outlineLevel="0" collapsed="false">
      <c r="A272" s="25"/>
      <c r="B272" s="26" t="s">
        <v>265</v>
      </c>
      <c r="C272" s="27" t="s">
        <v>25</v>
      </c>
      <c r="D272" s="26" t="s">
        <v>26</v>
      </c>
      <c r="E272" s="26" t="s">
        <v>198</v>
      </c>
      <c r="F272" s="28" t="n">
        <f aca="false">H272+K272+N272</f>
        <v>900000</v>
      </c>
      <c r="G272" s="28" t="n">
        <v>900000</v>
      </c>
      <c r="H272" s="28" t="n">
        <f aca="false">I272+J272</f>
        <v>0</v>
      </c>
      <c r="I272" s="28"/>
      <c r="J272" s="28"/>
      <c r="K272" s="28" t="n">
        <f aca="false">L272+M272</f>
        <v>900000</v>
      </c>
      <c r="L272" s="28" t="n">
        <v>900000</v>
      </c>
      <c r="M272" s="28"/>
      <c r="N272" s="28" t="n">
        <f aca="false">O272+P272</f>
        <v>0</v>
      </c>
      <c r="O272" s="28"/>
      <c r="P272" s="28"/>
      <c r="Q272" s="33"/>
    </row>
    <row r="273" s="30" customFormat="true" ht="37.5" hidden="false" customHeight="true" outlineLevel="0" collapsed="false">
      <c r="A273" s="25"/>
      <c r="B273" s="26" t="s">
        <v>265</v>
      </c>
      <c r="C273" s="27" t="s">
        <v>25</v>
      </c>
      <c r="D273" s="26" t="s">
        <v>26</v>
      </c>
      <c r="E273" s="26" t="s">
        <v>198</v>
      </c>
      <c r="F273" s="28" t="n">
        <f aca="false">H273+K273+N273</f>
        <v>620000</v>
      </c>
      <c r="G273" s="28" t="n">
        <v>620000</v>
      </c>
      <c r="H273" s="28" t="n">
        <f aca="false">I273+J273</f>
        <v>0</v>
      </c>
      <c r="I273" s="28"/>
      <c r="J273" s="28"/>
      <c r="K273" s="28" t="n">
        <f aca="false">L273+M273</f>
        <v>620000</v>
      </c>
      <c r="L273" s="28" t="n">
        <v>620000</v>
      </c>
      <c r="M273" s="28"/>
      <c r="N273" s="28" t="n">
        <f aca="false">O273+P273</f>
        <v>0</v>
      </c>
      <c r="O273" s="28"/>
      <c r="P273" s="28"/>
      <c r="Q273" s="33"/>
    </row>
    <row r="274" s="24" customFormat="true" ht="37.5" hidden="false" customHeight="true" outlineLevel="0" collapsed="false">
      <c r="A274" s="21" t="n">
        <v>76</v>
      </c>
      <c r="B274" s="22" t="s">
        <v>266</v>
      </c>
      <c r="C274" s="22"/>
      <c r="D274" s="22"/>
      <c r="E274" s="22"/>
      <c r="F274" s="18" t="n">
        <f aca="false">F275+F276+F277+F278</f>
        <v>5190000</v>
      </c>
      <c r="G274" s="18" t="n">
        <f aca="false">G275+G276+G277+G278</f>
        <v>5190000</v>
      </c>
      <c r="H274" s="18" t="n">
        <f aca="false">H275+H276+H277+H278</f>
        <v>0</v>
      </c>
      <c r="I274" s="18" t="n">
        <f aca="false">I275+I276+I277+I278</f>
        <v>0</v>
      </c>
      <c r="J274" s="18" t="n">
        <f aca="false">J275+J276+J277+J278</f>
        <v>0</v>
      </c>
      <c r="K274" s="18" t="n">
        <f aca="false">K275+K276+K277+K278</f>
        <v>5190000</v>
      </c>
      <c r="L274" s="18" t="n">
        <f aca="false">L275+L276+L277+L278</f>
        <v>5190000</v>
      </c>
      <c r="M274" s="18" t="n">
        <f aca="false">M275+M276+M277+M278</f>
        <v>0</v>
      </c>
      <c r="N274" s="18" t="n">
        <f aca="false">N275+N276+N277+N278</f>
        <v>0</v>
      </c>
      <c r="O274" s="18" t="n">
        <f aca="false">O275+O276+O277+O278</f>
        <v>0</v>
      </c>
      <c r="P274" s="18" t="n">
        <f aca="false">P275+P276+P277+P278</f>
        <v>0</v>
      </c>
      <c r="Q274" s="32"/>
    </row>
    <row r="275" s="30" customFormat="true" ht="37.5" hidden="false" customHeight="true" outlineLevel="0" collapsed="false">
      <c r="A275" s="25"/>
      <c r="B275" s="26" t="s">
        <v>266</v>
      </c>
      <c r="C275" s="27" t="s">
        <v>25</v>
      </c>
      <c r="D275" s="26" t="s">
        <v>26</v>
      </c>
      <c r="E275" s="26" t="s">
        <v>198</v>
      </c>
      <c r="F275" s="28" t="n">
        <f aca="false">H275+K275+N275</f>
        <v>540000</v>
      </c>
      <c r="G275" s="28" t="n">
        <v>540000</v>
      </c>
      <c r="H275" s="28" t="n">
        <f aca="false">I275+J275</f>
        <v>0</v>
      </c>
      <c r="I275" s="28"/>
      <c r="J275" s="28"/>
      <c r="K275" s="28" t="n">
        <f aca="false">L275+M275</f>
        <v>540000</v>
      </c>
      <c r="L275" s="28" t="n">
        <v>540000</v>
      </c>
      <c r="M275" s="28"/>
      <c r="N275" s="28" t="n">
        <f aca="false">O275+P275</f>
        <v>0</v>
      </c>
      <c r="O275" s="28"/>
      <c r="P275" s="28"/>
      <c r="Q275" s="33"/>
    </row>
    <row r="276" s="30" customFormat="true" ht="37.5" hidden="false" customHeight="true" outlineLevel="0" collapsed="false">
      <c r="A276" s="25"/>
      <c r="B276" s="26" t="s">
        <v>266</v>
      </c>
      <c r="C276" s="27" t="s">
        <v>25</v>
      </c>
      <c r="D276" s="26" t="s">
        <v>26</v>
      </c>
      <c r="E276" s="26" t="s">
        <v>267</v>
      </c>
      <c r="F276" s="28" t="n">
        <f aca="false">H276+K276+N276</f>
        <v>790000</v>
      </c>
      <c r="G276" s="28" t="n">
        <v>790000</v>
      </c>
      <c r="H276" s="28" t="n">
        <f aca="false">I276+J276</f>
        <v>0</v>
      </c>
      <c r="I276" s="28"/>
      <c r="J276" s="28"/>
      <c r="K276" s="28" t="n">
        <f aca="false">L276+M276</f>
        <v>790000</v>
      </c>
      <c r="L276" s="28" t="n">
        <v>790000</v>
      </c>
      <c r="M276" s="28"/>
      <c r="N276" s="28" t="n">
        <f aca="false">O276+P276</f>
        <v>0</v>
      </c>
      <c r="O276" s="28"/>
      <c r="P276" s="28"/>
      <c r="Q276" s="33"/>
    </row>
    <row r="277" s="30" customFormat="true" ht="37.5" hidden="false" customHeight="true" outlineLevel="0" collapsed="false">
      <c r="A277" s="25"/>
      <c r="B277" s="26" t="s">
        <v>266</v>
      </c>
      <c r="C277" s="27" t="s">
        <v>25</v>
      </c>
      <c r="D277" s="26" t="s">
        <v>26</v>
      </c>
      <c r="E277" s="26" t="s">
        <v>268</v>
      </c>
      <c r="F277" s="28" t="n">
        <f aca="false">H277+K277+N277</f>
        <v>3360000</v>
      </c>
      <c r="G277" s="28" t="n">
        <v>3360000</v>
      </c>
      <c r="H277" s="28" t="n">
        <f aca="false">I277+J277</f>
        <v>0</v>
      </c>
      <c r="I277" s="28"/>
      <c r="J277" s="28"/>
      <c r="K277" s="28" t="n">
        <f aca="false">L277+M277</f>
        <v>3360000</v>
      </c>
      <c r="L277" s="28" t="n">
        <v>3360000</v>
      </c>
      <c r="M277" s="28"/>
      <c r="N277" s="28" t="n">
        <f aca="false">O277+P277</f>
        <v>0</v>
      </c>
      <c r="O277" s="28"/>
      <c r="P277" s="28"/>
      <c r="Q277" s="33"/>
    </row>
    <row r="278" s="30" customFormat="true" ht="37.5" hidden="false" customHeight="true" outlineLevel="0" collapsed="false">
      <c r="A278" s="25"/>
      <c r="B278" s="26" t="s">
        <v>266</v>
      </c>
      <c r="C278" s="27" t="s">
        <v>22</v>
      </c>
      <c r="D278" s="26" t="s">
        <v>23</v>
      </c>
      <c r="E278" s="26" t="s">
        <v>134</v>
      </c>
      <c r="F278" s="28" t="n">
        <f aca="false">H278+K278+N278</f>
        <v>500000</v>
      </c>
      <c r="G278" s="28" t="n">
        <v>500000</v>
      </c>
      <c r="H278" s="28" t="n">
        <f aca="false">I278+J278</f>
        <v>0</v>
      </c>
      <c r="I278" s="28"/>
      <c r="J278" s="28"/>
      <c r="K278" s="28" t="n">
        <f aca="false">L278+M278</f>
        <v>500000</v>
      </c>
      <c r="L278" s="28" t="n">
        <v>500000</v>
      </c>
      <c r="M278" s="28"/>
      <c r="N278" s="28" t="n">
        <f aca="false">O278+P278</f>
        <v>0</v>
      </c>
      <c r="O278" s="28"/>
      <c r="P278" s="28"/>
      <c r="Q278" s="33"/>
    </row>
    <row r="279" s="24" customFormat="true" ht="37.5" hidden="false" customHeight="true" outlineLevel="0" collapsed="false">
      <c r="A279" s="21" t="n">
        <v>77</v>
      </c>
      <c r="B279" s="22" t="s">
        <v>269</v>
      </c>
      <c r="C279" s="22"/>
      <c r="D279" s="22"/>
      <c r="E279" s="22"/>
      <c r="F279" s="18" t="n">
        <f aca="false">SUM(F280:F284)</f>
        <v>4550000</v>
      </c>
      <c r="G279" s="18" t="n">
        <f aca="false">SUM(G280:G284)</f>
        <v>0</v>
      </c>
      <c r="H279" s="18" t="n">
        <f aca="false">SUM(H280:H284)</f>
        <v>0</v>
      </c>
      <c r="I279" s="18" t="n">
        <f aca="false">SUM(I280:I284)</f>
        <v>0</v>
      </c>
      <c r="J279" s="18" t="n">
        <f aca="false">SUM(J280:J284)</f>
        <v>0</v>
      </c>
      <c r="K279" s="18" t="n">
        <f aca="false">SUM(K280:K284)</f>
        <v>4550000</v>
      </c>
      <c r="L279" s="18" t="n">
        <f aca="false">SUM(L280:L284)</f>
        <v>4550000</v>
      </c>
      <c r="M279" s="18" t="n">
        <f aca="false">SUM(M280:M284)</f>
        <v>0</v>
      </c>
      <c r="N279" s="18" t="n">
        <f aca="false">SUM(N280:N284)</f>
        <v>0</v>
      </c>
      <c r="O279" s="18" t="n">
        <f aca="false">SUM(O280:O284)</f>
        <v>0</v>
      </c>
      <c r="P279" s="18" t="n">
        <f aca="false">SUM(P280:P284)</f>
        <v>0</v>
      </c>
      <c r="Q279" s="32"/>
    </row>
    <row r="280" s="30" customFormat="true" ht="37.5" hidden="false" customHeight="true" outlineLevel="0" collapsed="false">
      <c r="A280" s="25"/>
      <c r="B280" s="26" t="s">
        <v>269</v>
      </c>
      <c r="C280" s="27" t="s">
        <v>22</v>
      </c>
      <c r="D280" s="26" t="s">
        <v>23</v>
      </c>
      <c r="E280" s="26" t="s">
        <v>176</v>
      </c>
      <c r="F280" s="28" t="n">
        <f aca="false">H280+K280+N280</f>
        <v>450000</v>
      </c>
      <c r="G280" s="28"/>
      <c r="H280" s="28" t="n">
        <f aca="false">I280+J280</f>
        <v>0</v>
      </c>
      <c r="I280" s="28"/>
      <c r="J280" s="28"/>
      <c r="K280" s="28" t="n">
        <f aca="false">L280+M280</f>
        <v>450000</v>
      </c>
      <c r="L280" s="28" t="n">
        <v>450000</v>
      </c>
      <c r="M280" s="28"/>
      <c r="N280" s="28" t="n">
        <f aca="false">O280+P280</f>
        <v>0</v>
      </c>
      <c r="O280" s="28"/>
      <c r="P280" s="28"/>
      <c r="Q280" s="33"/>
    </row>
    <row r="281" s="30" customFormat="true" ht="37.5" hidden="false" customHeight="true" outlineLevel="0" collapsed="false">
      <c r="A281" s="25"/>
      <c r="B281" s="26" t="s">
        <v>269</v>
      </c>
      <c r="C281" s="27" t="s">
        <v>28</v>
      </c>
      <c r="D281" s="26" t="s">
        <v>29</v>
      </c>
      <c r="E281" s="26" t="s">
        <v>30</v>
      </c>
      <c r="F281" s="28" t="n">
        <f aca="false">H281+K281+N281</f>
        <v>100000</v>
      </c>
      <c r="G281" s="28"/>
      <c r="H281" s="28" t="n">
        <f aca="false">I281+J281</f>
        <v>0</v>
      </c>
      <c r="I281" s="28"/>
      <c r="J281" s="28"/>
      <c r="K281" s="28" t="n">
        <f aca="false">L281+M281</f>
        <v>100000</v>
      </c>
      <c r="L281" s="28" t="n">
        <v>100000</v>
      </c>
      <c r="M281" s="28"/>
      <c r="N281" s="28" t="n">
        <f aca="false">O281+P281</f>
        <v>0</v>
      </c>
      <c r="O281" s="28"/>
      <c r="P281" s="28"/>
      <c r="Q281" s="33"/>
    </row>
    <row r="282" s="30" customFormat="true" ht="37.5" hidden="false" customHeight="true" outlineLevel="0" collapsed="false">
      <c r="A282" s="25"/>
      <c r="B282" s="26" t="s">
        <v>269</v>
      </c>
      <c r="C282" s="27" t="s">
        <v>25</v>
      </c>
      <c r="D282" s="26" t="s">
        <v>26</v>
      </c>
      <c r="E282" s="26" t="s">
        <v>270</v>
      </c>
      <c r="F282" s="28" t="n">
        <f aca="false">H282+K282+N282</f>
        <v>1000000</v>
      </c>
      <c r="G282" s="28"/>
      <c r="H282" s="28" t="n">
        <f aca="false">I282+J282</f>
        <v>0</v>
      </c>
      <c r="I282" s="28"/>
      <c r="J282" s="28"/>
      <c r="K282" s="28" t="n">
        <f aca="false">L282+M282</f>
        <v>1000000</v>
      </c>
      <c r="L282" s="28" t="n">
        <v>1000000</v>
      </c>
      <c r="M282" s="28"/>
      <c r="N282" s="28" t="n">
        <f aca="false">O282+P282</f>
        <v>0</v>
      </c>
      <c r="O282" s="28"/>
      <c r="P282" s="28"/>
      <c r="Q282" s="33"/>
    </row>
    <row r="283" s="30" customFormat="true" ht="37.5" hidden="false" customHeight="true" outlineLevel="0" collapsed="false">
      <c r="A283" s="25"/>
      <c r="B283" s="26" t="s">
        <v>269</v>
      </c>
      <c r="C283" s="27" t="s">
        <v>25</v>
      </c>
      <c r="D283" s="26" t="s">
        <v>26</v>
      </c>
      <c r="E283" s="26" t="s">
        <v>271</v>
      </c>
      <c r="F283" s="28" t="n">
        <f aca="false">H283+K283+N283</f>
        <v>1000000</v>
      </c>
      <c r="G283" s="28"/>
      <c r="H283" s="28" t="n">
        <f aca="false">I283+J283</f>
        <v>0</v>
      </c>
      <c r="I283" s="28"/>
      <c r="J283" s="28"/>
      <c r="K283" s="28" t="n">
        <f aca="false">L283+M283</f>
        <v>1000000</v>
      </c>
      <c r="L283" s="28" t="n">
        <v>1000000</v>
      </c>
      <c r="M283" s="28"/>
      <c r="N283" s="28" t="n">
        <f aca="false">O283+P283</f>
        <v>0</v>
      </c>
      <c r="O283" s="28"/>
      <c r="P283" s="28"/>
      <c r="Q283" s="33"/>
    </row>
    <row r="284" s="30" customFormat="true" ht="37.5" hidden="false" customHeight="true" outlineLevel="0" collapsed="false">
      <c r="A284" s="25"/>
      <c r="B284" s="26" t="s">
        <v>269</v>
      </c>
      <c r="C284" s="27" t="s">
        <v>25</v>
      </c>
      <c r="D284" s="26" t="s">
        <v>26</v>
      </c>
      <c r="E284" s="26" t="s">
        <v>272</v>
      </c>
      <c r="F284" s="28" t="n">
        <f aca="false">H284+K284+N284</f>
        <v>2000000</v>
      </c>
      <c r="G284" s="28"/>
      <c r="H284" s="28" t="n">
        <f aca="false">I284+J284</f>
        <v>0</v>
      </c>
      <c r="I284" s="28"/>
      <c r="J284" s="28"/>
      <c r="K284" s="28" t="n">
        <f aca="false">L284+M284</f>
        <v>2000000</v>
      </c>
      <c r="L284" s="28" t="n">
        <v>2000000</v>
      </c>
      <c r="M284" s="28"/>
      <c r="N284" s="28" t="n">
        <f aca="false">O284+P284</f>
        <v>0</v>
      </c>
      <c r="O284" s="28"/>
      <c r="P284" s="28"/>
      <c r="Q284" s="33"/>
    </row>
    <row r="285" s="24" customFormat="true" ht="37.5" hidden="false" customHeight="true" outlineLevel="0" collapsed="false">
      <c r="A285" s="21" t="n">
        <v>78</v>
      </c>
      <c r="B285" s="22" t="s">
        <v>273</v>
      </c>
      <c r="C285" s="22"/>
      <c r="D285" s="22"/>
      <c r="E285" s="22"/>
      <c r="F285" s="18" t="n">
        <f aca="false">SUM(F286:F289)</f>
        <v>4900000</v>
      </c>
      <c r="G285" s="18" t="n">
        <f aca="false">SUM(G286:G289)</f>
        <v>4900000</v>
      </c>
      <c r="H285" s="18" t="n">
        <f aca="false">SUM(H286:H289)</f>
        <v>0</v>
      </c>
      <c r="I285" s="18" t="n">
        <f aca="false">SUM(I286:I289)</f>
        <v>0</v>
      </c>
      <c r="J285" s="18" t="n">
        <f aca="false">SUM(J286:J289)</f>
        <v>0</v>
      </c>
      <c r="K285" s="18" t="n">
        <f aca="false">SUM(K286:K289)</f>
        <v>4900000</v>
      </c>
      <c r="L285" s="18" t="n">
        <f aca="false">SUM(L286:L289)</f>
        <v>4900000</v>
      </c>
      <c r="M285" s="18" t="n">
        <f aca="false">SUM(M286:M289)</f>
        <v>0</v>
      </c>
      <c r="N285" s="18" t="n">
        <f aca="false">SUM(N286:N289)</f>
        <v>0</v>
      </c>
      <c r="O285" s="18" t="n">
        <f aca="false">SUM(O286:O289)</f>
        <v>0</v>
      </c>
      <c r="P285" s="18" t="n">
        <f aca="false">SUM(P286:P289)</f>
        <v>0</v>
      </c>
      <c r="Q285" s="32"/>
    </row>
    <row r="286" s="30" customFormat="true" ht="37.5" hidden="false" customHeight="true" outlineLevel="0" collapsed="false">
      <c r="A286" s="25"/>
      <c r="B286" s="26" t="s">
        <v>273</v>
      </c>
      <c r="C286" s="27" t="s">
        <v>25</v>
      </c>
      <c r="D286" s="26" t="s">
        <v>26</v>
      </c>
      <c r="E286" s="26" t="s">
        <v>274</v>
      </c>
      <c r="F286" s="28" t="n">
        <f aca="false">H286+K286+N286</f>
        <v>3500000</v>
      </c>
      <c r="G286" s="28" t="n">
        <v>3500000</v>
      </c>
      <c r="H286" s="28" t="n">
        <f aca="false">I286+J286</f>
        <v>0</v>
      </c>
      <c r="I286" s="28"/>
      <c r="J286" s="28"/>
      <c r="K286" s="28" t="n">
        <f aca="false">L286+M286</f>
        <v>3500000</v>
      </c>
      <c r="L286" s="28" t="n">
        <v>3500000</v>
      </c>
      <c r="M286" s="28"/>
      <c r="N286" s="28" t="n">
        <f aca="false">O286+P286</f>
        <v>0</v>
      </c>
      <c r="O286" s="28"/>
      <c r="P286" s="28"/>
      <c r="Q286" s="33"/>
    </row>
    <row r="287" s="30" customFormat="true" ht="37.5" hidden="false" customHeight="true" outlineLevel="0" collapsed="false">
      <c r="A287" s="25"/>
      <c r="B287" s="26" t="s">
        <v>273</v>
      </c>
      <c r="C287" s="27" t="s">
        <v>25</v>
      </c>
      <c r="D287" s="26" t="s">
        <v>26</v>
      </c>
      <c r="E287" s="26" t="s">
        <v>275</v>
      </c>
      <c r="F287" s="28" t="n">
        <f aca="false">H287+K287+N287</f>
        <v>1100000</v>
      </c>
      <c r="G287" s="28" t="n">
        <v>1100000</v>
      </c>
      <c r="H287" s="28" t="n">
        <f aca="false">I287+J287</f>
        <v>0</v>
      </c>
      <c r="I287" s="28"/>
      <c r="J287" s="28"/>
      <c r="K287" s="28" t="n">
        <f aca="false">L287+M287</f>
        <v>1100000</v>
      </c>
      <c r="L287" s="28" t="n">
        <v>1100000</v>
      </c>
      <c r="M287" s="28"/>
      <c r="N287" s="28" t="n">
        <f aca="false">O287+P287</f>
        <v>0</v>
      </c>
      <c r="O287" s="28"/>
      <c r="P287" s="28"/>
      <c r="Q287" s="33"/>
    </row>
    <row r="288" s="30" customFormat="true" ht="37.5" hidden="false" customHeight="true" outlineLevel="0" collapsed="false">
      <c r="A288" s="25"/>
      <c r="B288" s="26" t="s">
        <v>273</v>
      </c>
      <c r="C288" s="27" t="s">
        <v>28</v>
      </c>
      <c r="D288" s="26" t="s">
        <v>29</v>
      </c>
      <c r="E288" s="26" t="s">
        <v>276</v>
      </c>
      <c r="F288" s="28" t="n">
        <f aca="false">H288+K288+N288</f>
        <v>50000</v>
      </c>
      <c r="G288" s="28" t="n">
        <v>50000</v>
      </c>
      <c r="H288" s="28" t="n">
        <f aca="false">I288+J288</f>
        <v>0</v>
      </c>
      <c r="I288" s="28"/>
      <c r="J288" s="28"/>
      <c r="K288" s="28" t="n">
        <f aca="false">L288+M288</f>
        <v>50000</v>
      </c>
      <c r="L288" s="28" t="n">
        <v>50000</v>
      </c>
      <c r="M288" s="28"/>
      <c r="N288" s="28" t="n">
        <f aca="false">O288+P288</f>
        <v>0</v>
      </c>
      <c r="O288" s="28"/>
      <c r="P288" s="28"/>
      <c r="Q288" s="33"/>
    </row>
    <row r="289" s="30" customFormat="true" ht="37.5" hidden="false" customHeight="true" outlineLevel="0" collapsed="false">
      <c r="A289" s="25"/>
      <c r="B289" s="26" t="s">
        <v>273</v>
      </c>
      <c r="C289" s="27" t="s">
        <v>25</v>
      </c>
      <c r="D289" s="26" t="s">
        <v>26</v>
      </c>
      <c r="E289" s="26" t="s">
        <v>277</v>
      </c>
      <c r="F289" s="28" t="n">
        <f aca="false">H289+K289+N289</f>
        <v>250000</v>
      </c>
      <c r="G289" s="28" t="n">
        <v>250000</v>
      </c>
      <c r="H289" s="28" t="n">
        <f aca="false">I289+J289</f>
        <v>0</v>
      </c>
      <c r="I289" s="28"/>
      <c r="J289" s="28"/>
      <c r="K289" s="28" t="n">
        <f aca="false">L289+M289</f>
        <v>250000</v>
      </c>
      <c r="L289" s="28" t="n">
        <v>250000</v>
      </c>
      <c r="M289" s="28"/>
      <c r="N289" s="28" t="n">
        <f aca="false">O289+P289</f>
        <v>0</v>
      </c>
      <c r="O289" s="28"/>
      <c r="P289" s="28"/>
      <c r="Q289" s="33"/>
    </row>
    <row r="290" s="24" customFormat="true" ht="37.5" hidden="false" customHeight="true" outlineLevel="0" collapsed="false">
      <c r="A290" s="21" t="n">
        <v>79</v>
      </c>
      <c r="B290" s="22" t="s">
        <v>278</v>
      </c>
      <c r="C290" s="22"/>
      <c r="D290" s="22"/>
      <c r="E290" s="22"/>
      <c r="F290" s="18" t="n">
        <f aca="false">SUM(F291:F297)</f>
        <v>29993000</v>
      </c>
      <c r="G290" s="18" t="n">
        <f aca="false">SUM(G291:G297)</f>
        <v>29993000</v>
      </c>
      <c r="H290" s="18" t="n">
        <f aca="false">SUM(H291:H297)</f>
        <v>0</v>
      </c>
      <c r="I290" s="18" t="n">
        <f aca="false">SUM(I291:I297)</f>
        <v>0</v>
      </c>
      <c r="J290" s="18" t="n">
        <f aca="false">SUM(J291:J297)</f>
        <v>0</v>
      </c>
      <c r="K290" s="18" t="n">
        <f aca="false">SUM(K291:K297)</f>
        <v>29993000</v>
      </c>
      <c r="L290" s="18" t="n">
        <f aca="false">SUM(L291:L297)</f>
        <v>29993000</v>
      </c>
      <c r="M290" s="18" t="n">
        <f aca="false">SUM(M291:M297)</f>
        <v>0</v>
      </c>
      <c r="N290" s="18" t="n">
        <f aca="false">SUM(N291:N297)</f>
        <v>0</v>
      </c>
      <c r="O290" s="18" t="n">
        <f aca="false">SUM(O291:O297)</f>
        <v>0</v>
      </c>
      <c r="P290" s="18" t="n">
        <f aca="false">SUM(P291:P297)</f>
        <v>0</v>
      </c>
      <c r="Q290" s="32"/>
    </row>
    <row r="291" s="30" customFormat="true" ht="37.5" hidden="false" customHeight="true" outlineLevel="0" collapsed="false">
      <c r="A291" s="25"/>
      <c r="B291" s="26" t="s">
        <v>278</v>
      </c>
      <c r="C291" s="27" t="s">
        <v>25</v>
      </c>
      <c r="D291" s="26" t="s">
        <v>26</v>
      </c>
      <c r="E291" s="26" t="s">
        <v>176</v>
      </c>
      <c r="F291" s="28" t="n">
        <f aca="false">H291+K291+N291</f>
        <v>21000000</v>
      </c>
      <c r="G291" s="28" t="n">
        <v>21000000</v>
      </c>
      <c r="H291" s="28" t="n">
        <f aca="false">I291+J291</f>
        <v>0</v>
      </c>
      <c r="I291" s="28"/>
      <c r="J291" s="28"/>
      <c r="K291" s="28" t="n">
        <f aca="false">L291+M291</f>
        <v>21000000</v>
      </c>
      <c r="L291" s="28" t="n">
        <v>21000000</v>
      </c>
      <c r="M291" s="28"/>
      <c r="N291" s="28" t="n">
        <f aca="false">O291+P291</f>
        <v>0</v>
      </c>
      <c r="O291" s="28"/>
      <c r="P291" s="28"/>
      <c r="Q291" s="33"/>
    </row>
    <row r="292" s="30" customFormat="true" ht="37.5" hidden="false" customHeight="true" outlineLevel="0" collapsed="false">
      <c r="A292" s="25"/>
      <c r="B292" s="26" t="s">
        <v>278</v>
      </c>
      <c r="C292" s="27" t="s">
        <v>25</v>
      </c>
      <c r="D292" s="26" t="s">
        <v>26</v>
      </c>
      <c r="E292" s="26" t="s">
        <v>30</v>
      </c>
      <c r="F292" s="28" t="n">
        <f aca="false">H292+K292+N292</f>
        <v>400000</v>
      </c>
      <c r="G292" s="28" t="n">
        <v>400000</v>
      </c>
      <c r="H292" s="28" t="n">
        <f aca="false">I292+J292</f>
        <v>0</v>
      </c>
      <c r="I292" s="28"/>
      <c r="J292" s="28"/>
      <c r="K292" s="28" t="n">
        <f aca="false">L292+M292</f>
        <v>400000</v>
      </c>
      <c r="L292" s="28" t="n">
        <v>400000</v>
      </c>
      <c r="M292" s="28"/>
      <c r="N292" s="28" t="n">
        <f aca="false">O292+P292</f>
        <v>0</v>
      </c>
      <c r="O292" s="28"/>
      <c r="P292" s="28"/>
      <c r="Q292" s="33"/>
    </row>
    <row r="293" s="30" customFormat="true" ht="37.5" hidden="false" customHeight="true" outlineLevel="0" collapsed="false">
      <c r="A293" s="25"/>
      <c r="B293" s="26" t="s">
        <v>278</v>
      </c>
      <c r="C293" s="27" t="s">
        <v>25</v>
      </c>
      <c r="D293" s="26" t="s">
        <v>26</v>
      </c>
      <c r="E293" s="26" t="s">
        <v>270</v>
      </c>
      <c r="F293" s="28" t="n">
        <f aca="false">H293+K293+N293</f>
        <v>6953000</v>
      </c>
      <c r="G293" s="28" t="n">
        <v>6953000</v>
      </c>
      <c r="H293" s="28" t="n">
        <f aca="false">I293+J293</f>
        <v>0</v>
      </c>
      <c r="I293" s="28"/>
      <c r="J293" s="28"/>
      <c r="K293" s="28" t="n">
        <f aca="false">L293+M293</f>
        <v>6953000</v>
      </c>
      <c r="L293" s="28" t="n">
        <v>6953000</v>
      </c>
      <c r="M293" s="28"/>
      <c r="N293" s="28" t="n">
        <f aca="false">O293+P293</f>
        <v>0</v>
      </c>
      <c r="O293" s="28"/>
      <c r="P293" s="28"/>
      <c r="Q293" s="33"/>
    </row>
    <row r="294" s="30" customFormat="true" ht="37.5" hidden="false" customHeight="true" outlineLevel="0" collapsed="false">
      <c r="A294" s="25"/>
      <c r="B294" s="26" t="s">
        <v>278</v>
      </c>
      <c r="C294" s="27" t="s">
        <v>25</v>
      </c>
      <c r="D294" s="26" t="s">
        <v>26</v>
      </c>
      <c r="E294" s="26" t="s">
        <v>271</v>
      </c>
      <c r="F294" s="28" t="n">
        <f aca="false">H294+K294+N294</f>
        <v>230000</v>
      </c>
      <c r="G294" s="28" t="n">
        <v>230000</v>
      </c>
      <c r="H294" s="28" t="n">
        <f aca="false">I294+J294</f>
        <v>0</v>
      </c>
      <c r="I294" s="28"/>
      <c r="J294" s="28"/>
      <c r="K294" s="28" t="n">
        <f aca="false">L294+M294</f>
        <v>230000</v>
      </c>
      <c r="L294" s="28" t="n">
        <v>230000</v>
      </c>
      <c r="M294" s="28"/>
      <c r="N294" s="28" t="n">
        <f aca="false">O294+P294</f>
        <v>0</v>
      </c>
      <c r="O294" s="28"/>
      <c r="P294" s="28"/>
      <c r="Q294" s="33"/>
    </row>
    <row r="295" s="30" customFormat="true" ht="37.5" hidden="false" customHeight="true" outlineLevel="0" collapsed="false">
      <c r="A295" s="25"/>
      <c r="B295" s="26" t="s">
        <v>278</v>
      </c>
      <c r="C295" s="27" t="s">
        <v>25</v>
      </c>
      <c r="D295" s="26" t="s">
        <v>26</v>
      </c>
      <c r="E295" s="26" t="s">
        <v>272</v>
      </c>
      <c r="F295" s="28" t="n">
        <f aca="false">H295+K295+N295</f>
        <v>100000</v>
      </c>
      <c r="G295" s="28" t="n">
        <v>100000</v>
      </c>
      <c r="H295" s="28" t="n">
        <f aca="false">I295+J295</f>
        <v>0</v>
      </c>
      <c r="I295" s="28"/>
      <c r="J295" s="28"/>
      <c r="K295" s="28" t="n">
        <f aca="false">L295+M295</f>
        <v>100000</v>
      </c>
      <c r="L295" s="28" t="n">
        <v>100000</v>
      </c>
      <c r="M295" s="28"/>
      <c r="N295" s="28" t="n">
        <f aca="false">O295+P295</f>
        <v>0</v>
      </c>
      <c r="O295" s="28"/>
      <c r="P295" s="28"/>
      <c r="Q295" s="33"/>
    </row>
    <row r="296" s="30" customFormat="true" ht="37.5" hidden="false" customHeight="true" outlineLevel="0" collapsed="false">
      <c r="A296" s="25"/>
      <c r="B296" s="26" t="s">
        <v>278</v>
      </c>
      <c r="C296" s="27" t="s">
        <v>25</v>
      </c>
      <c r="D296" s="26" t="s">
        <v>26</v>
      </c>
      <c r="E296" s="26" t="s">
        <v>279</v>
      </c>
      <c r="F296" s="28" t="n">
        <f aca="false">H296+K296+N296</f>
        <v>210000</v>
      </c>
      <c r="G296" s="28" t="n">
        <v>210000</v>
      </c>
      <c r="H296" s="28" t="n">
        <f aca="false">I296+J296</f>
        <v>0</v>
      </c>
      <c r="I296" s="28"/>
      <c r="J296" s="28"/>
      <c r="K296" s="28" t="n">
        <f aca="false">L296+M296</f>
        <v>210000</v>
      </c>
      <c r="L296" s="28" t="n">
        <v>210000</v>
      </c>
      <c r="M296" s="28"/>
      <c r="N296" s="28" t="n">
        <f aca="false">O296+P296</f>
        <v>0</v>
      </c>
      <c r="O296" s="28"/>
      <c r="P296" s="28"/>
      <c r="Q296" s="33"/>
    </row>
    <row r="297" s="30" customFormat="true" ht="37.5" hidden="false" customHeight="true" outlineLevel="0" collapsed="false">
      <c r="A297" s="25"/>
      <c r="B297" s="26" t="s">
        <v>278</v>
      </c>
      <c r="C297" s="27" t="s">
        <v>25</v>
      </c>
      <c r="D297" s="26" t="s">
        <v>26</v>
      </c>
      <c r="E297" s="26" t="s">
        <v>134</v>
      </c>
      <c r="F297" s="28" t="n">
        <f aca="false">H297+K297+N297</f>
        <v>1100000</v>
      </c>
      <c r="G297" s="28" t="n">
        <v>1100000</v>
      </c>
      <c r="H297" s="28" t="n">
        <f aca="false">I297+J297</f>
        <v>0</v>
      </c>
      <c r="I297" s="28"/>
      <c r="J297" s="28"/>
      <c r="K297" s="28" t="n">
        <f aca="false">L297+M297</f>
        <v>1100000</v>
      </c>
      <c r="L297" s="28" t="n">
        <v>1100000</v>
      </c>
      <c r="M297" s="28"/>
      <c r="N297" s="28" t="n">
        <f aca="false">O297+P297</f>
        <v>0</v>
      </c>
      <c r="O297" s="28"/>
      <c r="P297" s="28"/>
      <c r="Q297" s="33"/>
    </row>
    <row r="298" s="24" customFormat="true" ht="37.5" hidden="false" customHeight="true" outlineLevel="0" collapsed="false">
      <c r="A298" s="21" t="n">
        <v>80</v>
      </c>
      <c r="B298" s="22" t="s">
        <v>280</v>
      </c>
      <c r="C298" s="22"/>
      <c r="D298" s="22"/>
      <c r="E298" s="22"/>
      <c r="F298" s="18" t="n">
        <f aca="false">SUM(F299:F303)</f>
        <v>11895600</v>
      </c>
      <c r="G298" s="18" t="n">
        <f aca="false">SUM(G299:G303)</f>
        <v>11895600</v>
      </c>
      <c r="H298" s="18" t="n">
        <f aca="false">SUM(H299:H303)</f>
        <v>0</v>
      </c>
      <c r="I298" s="18" t="n">
        <f aca="false">SUM(I299:I303)</f>
        <v>0</v>
      </c>
      <c r="J298" s="18" t="n">
        <f aca="false">SUM(J299:J303)</f>
        <v>0</v>
      </c>
      <c r="K298" s="18" t="n">
        <f aca="false">SUM(K299:K303)</f>
        <v>11895600</v>
      </c>
      <c r="L298" s="18" t="n">
        <f aca="false">SUM(L299:L303)</f>
        <v>11895600</v>
      </c>
      <c r="M298" s="18" t="n">
        <f aca="false">SUM(M299:M303)</f>
        <v>0</v>
      </c>
      <c r="N298" s="18" t="n">
        <f aca="false">SUM(N299:N303)</f>
        <v>0</v>
      </c>
      <c r="O298" s="18" t="n">
        <f aca="false">SUM(O299:O303)</f>
        <v>0</v>
      </c>
      <c r="P298" s="18" t="n">
        <f aca="false">SUM(P299:P303)</f>
        <v>0</v>
      </c>
      <c r="Q298" s="32"/>
    </row>
    <row r="299" s="30" customFormat="true" ht="37.5" hidden="false" customHeight="true" outlineLevel="0" collapsed="false">
      <c r="A299" s="25"/>
      <c r="B299" s="26" t="s">
        <v>280</v>
      </c>
      <c r="C299" s="27" t="s">
        <v>25</v>
      </c>
      <c r="D299" s="26" t="s">
        <v>26</v>
      </c>
      <c r="E299" s="26" t="s">
        <v>281</v>
      </c>
      <c r="F299" s="28" t="n">
        <f aca="false">H299+K299+N299</f>
        <v>5000000</v>
      </c>
      <c r="G299" s="28" t="n">
        <v>5000000</v>
      </c>
      <c r="H299" s="28" t="n">
        <f aca="false">I299+J299</f>
        <v>0</v>
      </c>
      <c r="I299" s="28"/>
      <c r="J299" s="28"/>
      <c r="K299" s="28" t="n">
        <f aca="false">L299+M299</f>
        <v>5000000</v>
      </c>
      <c r="L299" s="28" t="n">
        <v>5000000</v>
      </c>
      <c r="M299" s="28"/>
      <c r="N299" s="28" t="n">
        <f aca="false">O299+P299</f>
        <v>0</v>
      </c>
      <c r="O299" s="28"/>
      <c r="P299" s="28"/>
      <c r="Q299" s="33"/>
    </row>
    <row r="300" s="30" customFormat="true" ht="37.5" hidden="false" customHeight="true" outlineLevel="0" collapsed="false">
      <c r="A300" s="25"/>
      <c r="B300" s="26" t="s">
        <v>280</v>
      </c>
      <c r="C300" s="27" t="s">
        <v>25</v>
      </c>
      <c r="D300" s="26" t="s">
        <v>26</v>
      </c>
      <c r="E300" s="26" t="s">
        <v>279</v>
      </c>
      <c r="F300" s="28" t="n">
        <f aca="false">H300+K300+N300</f>
        <v>495600</v>
      </c>
      <c r="G300" s="28" t="n">
        <v>495600</v>
      </c>
      <c r="H300" s="28" t="n">
        <f aca="false">I300+J300</f>
        <v>0</v>
      </c>
      <c r="I300" s="28"/>
      <c r="J300" s="28"/>
      <c r="K300" s="28" t="n">
        <f aca="false">L300+M300</f>
        <v>495600</v>
      </c>
      <c r="L300" s="28" t="n">
        <v>495600</v>
      </c>
      <c r="M300" s="28"/>
      <c r="N300" s="28" t="n">
        <f aca="false">O300+P300</f>
        <v>0</v>
      </c>
      <c r="O300" s="28"/>
      <c r="P300" s="28"/>
      <c r="Q300" s="33"/>
    </row>
    <row r="301" s="30" customFormat="true" ht="37.5" hidden="false" customHeight="true" outlineLevel="0" collapsed="false">
      <c r="A301" s="25"/>
      <c r="B301" s="26" t="s">
        <v>280</v>
      </c>
      <c r="C301" s="27" t="s">
        <v>25</v>
      </c>
      <c r="D301" s="26" t="s">
        <v>26</v>
      </c>
      <c r="E301" s="26" t="s">
        <v>134</v>
      </c>
      <c r="F301" s="28" t="n">
        <f aca="false">H301+K301+N301</f>
        <v>700000</v>
      </c>
      <c r="G301" s="28" t="n">
        <v>700000</v>
      </c>
      <c r="H301" s="28" t="n">
        <f aca="false">I301+J301</f>
        <v>0</v>
      </c>
      <c r="I301" s="28"/>
      <c r="J301" s="28"/>
      <c r="K301" s="28" t="n">
        <f aca="false">L301+M301</f>
        <v>700000</v>
      </c>
      <c r="L301" s="28" t="n">
        <v>700000</v>
      </c>
      <c r="M301" s="28"/>
      <c r="N301" s="28" t="n">
        <f aca="false">O301+P301</f>
        <v>0</v>
      </c>
      <c r="O301" s="28"/>
      <c r="P301" s="28"/>
      <c r="Q301" s="33"/>
    </row>
    <row r="302" s="30" customFormat="true" ht="37.5" hidden="false" customHeight="true" outlineLevel="0" collapsed="false">
      <c r="A302" s="25"/>
      <c r="B302" s="26" t="s">
        <v>280</v>
      </c>
      <c r="C302" s="27" t="s">
        <v>25</v>
      </c>
      <c r="D302" s="26" t="s">
        <v>26</v>
      </c>
      <c r="E302" s="26" t="s">
        <v>68</v>
      </c>
      <c r="F302" s="28" t="n">
        <f aca="false">H302+K302+N302</f>
        <v>750000</v>
      </c>
      <c r="G302" s="28" t="n">
        <v>750000</v>
      </c>
      <c r="H302" s="28" t="n">
        <f aca="false">I302+J302</f>
        <v>0</v>
      </c>
      <c r="I302" s="28"/>
      <c r="J302" s="28"/>
      <c r="K302" s="28" t="n">
        <f aca="false">L302+M302</f>
        <v>750000</v>
      </c>
      <c r="L302" s="28" t="n">
        <v>750000</v>
      </c>
      <c r="M302" s="28"/>
      <c r="N302" s="28" t="n">
        <f aca="false">O302+P302</f>
        <v>0</v>
      </c>
      <c r="O302" s="28"/>
      <c r="P302" s="28"/>
      <c r="Q302" s="33"/>
    </row>
    <row r="303" s="30" customFormat="true" ht="37.5" hidden="false" customHeight="true" outlineLevel="0" collapsed="false">
      <c r="A303" s="25"/>
      <c r="B303" s="26" t="s">
        <v>280</v>
      </c>
      <c r="C303" s="27" t="s">
        <v>25</v>
      </c>
      <c r="D303" s="26" t="s">
        <v>26</v>
      </c>
      <c r="E303" s="26" t="s">
        <v>190</v>
      </c>
      <c r="F303" s="28" t="n">
        <f aca="false">H303+K303+N303</f>
        <v>4950000</v>
      </c>
      <c r="G303" s="28" t="n">
        <v>4950000</v>
      </c>
      <c r="H303" s="28" t="n">
        <f aca="false">I303+J303</f>
        <v>0</v>
      </c>
      <c r="I303" s="28"/>
      <c r="J303" s="28"/>
      <c r="K303" s="28" t="n">
        <f aca="false">L303+M303</f>
        <v>4950000</v>
      </c>
      <c r="L303" s="28" t="n">
        <v>4950000</v>
      </c>
      <c r="M303" s="28"/>
      <c r="N303" s="28" t="n">
        <f aca="false">O303+P303</f>
        <v>0</v>
      </c>
      <c r="O303" s="28"/>
      <c r="P303" s="28"/>
      <c r="Q303" s="33"/>
    </row>
    <row r="304" s="24" customFormat="true" ht="37.5" hidden="false" customHeight="true" outlineLevel="0" collapsed="false">
      <c r="A304" s="21" t="n">
        <v>81</v>
      </c>
      <c r="B304" s="22" t="s">
        <v>282</v>
      </c>
      <c r="C304" s="22"/>
      <c r="D304" s="22"/>
      <c r="E304" s="22"/>
      <c r="F304" s="18" t="n">
        <f aca="false">SUM(F305:F313)</f>
        <v>9195000</v>
      </c>
      <c r="G304" s="18" t="n">
        <f aca="false">SUM(G305:G313)</f>
        <v>9195000</v>
      </c>
      <c r="H304" s="18" t="n">
        <f aca="false">SUM(H305:H313)</f>
        <v>9195000</v>
      </c>
      <c r="I304" s="18" t="n">
        <f aca="false">SUM(I305:I313)</f>
        <v>9195000</v>
      </c>
      <c r="J304" s="18" t="n">
        <f aca="false">SUM(J305:J313)</f>
        <v>0</v>
      </c>
      <c r="K304" s="18" t="n">
        <f aca="false">SUM(K305:K313)</f>
        <v>0</v>
      </c>
      <c r="L304" s="18" t="n">
        <f aca="false">SUM(L305:L313)</f>
        <v>0</v>
      </c>
      <c r="M304" s="18" t="n">
        <f aca="false">SUM(M305:M313)</f>
        <v>0</v>
      </c>
      <c r="N304" s="18" t="n">
        <f aca="false">SUM(N305:N313)</f>
        <v>0</v>
      </c>
      <c r="O304" s="18" t="n">
        <f aca="false">SUM(O305:O313)</f>
        <v>0</v>
      </c>
      <c r="P304" s="18" t="n">
        <f aca="false">SUM(P305:P313)</f>
        <v>0</v>
      </c>
      <c r="Q304" s="32"/>
    </row>
    <row r="305" s="30" customFormat="true" ht="37.5" hidden="false" customHeight="true" outlineLevel="0" collapsed="false">
      <c r="A305" s="25"/>
      <c r="B305" s="26" t="s">
        <v>282</v>
      </c>
      <c r="C305" s="27" t="s">
        <v>25</v>
      </c>
      <c r="D305" s="26" t="s">
        <v>26</v>
      </c>
      <c r="E305" s="26" t="s">
        <v>23</v>
      </c>
      <c r="F305" s="28" t="n">
        <f aca="false">H305+K305+N305</f>
        <v>1100000</v>
      </c>
      <c r="G305" s="28" t="n">
        <v>1100000</v>
      </c>
      <c r="H305" s="28" t="n">
        <f aca="false">I305+J305</f>
        <v>1100000</v>
      </c>
      <c r="I305" s="28" t="n">
        <v>1100000</v>
      </c>
      <c r="J305" s="28"/>
      <c r="K305" s="28" t="n">
        <f aca="false">L305+M305</f>
        <v>0</v>
      </c>
      <c r="L305" s="28"/>
      <c r="M305" s="28"/>
      <c r="N305" s="28" t="n">
        <f aca="false">O305+P305</f>
        <v>0</v>
      </c>
      <c r="O305" s="28"/>
      <c r="P305" s="28"/>
      <c r="Q305" s="33"/>
    </row>
    <row r="306" s="30" customFormat="true" ht="37.5" hidden="false" customHeight="true" outlineLevel="0" collapsed="false">
      <c r="A306" s="25"/>
      <c r="B306" s="26" t="s">
        <v>282</v>
      </c>
      <c r="C306" s="27" t="s">
        <v>25</v>
      </c>
      <c r="D306" s="26" t="s">
        <v>26</v>
      </c>
      <c r="E306" s="26" t="s">
        <v>26</v>
      </c>
      <c r="F306" s="28" t="n">
        <f aca="false">H306+K306+N306</f>
        <v>30000</v>
      </c>
      <c r="G306" s="28" t="n">
        <v>30000</v>
      </c>
      <c r="H306" s="28" t="n">
        <f aca="false">I306+J306</f>
        <v>30000</v>
      </c>
      <c r="I306" s="28" t="n">
        <v>30000</v>
      </c>
      <c r="J306" s="28"/>
      <c r="K306" s="28" t="n">
        <f aca="false">L306+M306</f>
        <v>0</v>
      </c>
      <c r="L306" s="28"/>
      <c r="M306" s="28"/>
      <c r="N306" s="28" t="n">
        <f aca="false">O306+P306</f>
        <v>0</v>
      </c>
      <c r="O306" s="28"/>
      <c r="P306" s="28"/>
      <c r="Q306" s="33"/>
    </row>
    <row r="307" s="30" customFormat="true" ht="37.5" hidden="false" customHeight="true" outlineLevel="0" collapsed="false">
      <c r="A307" s="25"/>
      <c r="B307" s="26" t="s">
        <v>282</v>
      </c>
      <c r="C307" s="27" t="s">
        <v>25</v>
      </c>
      <c r="D307" s="26" t="s">
        <v>26</v>
      </c>
      <c r="E307" s="26" t="s">
        <v>26</v>
      </c>
      <c r="F307" s="28" t="n">
        <f aca="false">H307+K307+N307</f>
        <v>635000</v>
      </c>
      <c r="G307" s="28" t="n">
        <v>635000</v>
      </c>
      <c r="H307" s="28" t="n">
        <f aca="false">I307+J307</f>
        <v>635000</v>
      </c>
      <c r="I307" s="28" t="n">
        <v>635000</v>
      </c>
      <c r="J307" s="28"/>
      <c r="K307" s="28" t="n">
        <f aca="false">L307+M307</f>
        <v>0</v>
      </c>
      <c r="L307" s="28"/>
      <c r="M307" s="28"/>
      <c r="N307" s="28" t="n">
        <f aca="false">O307+P307</f>
        <v>0</v>
      </c>
      <c r="O307" s="28"/>
      <c r="P307" s="28"/>
      <c r="Q307" s="33"/>
    </row>
    <row r="308" s="30" customFormat="true" ht="37.5" hidden="false" customHeight="true" outlineLevel="0" collapsed="false">
      <c r="A308" s="25"/>
      <c r="B308" s="26" t="s">
        <v>282</v>
      </c>
      <c r="C308" s="27" t="s">
        <v>28</v>
      </c>
      <c r="D308" s="26" t="s">
        <v>29</v>
      </c>
      <c r="E308" s="26" t="s">
        <v>29</v>
      </c>
      <c r="F308" s="28" t="n">
        <f aca="false">H308+K308+N308</f>
        <v>120000</v>
      </c>
      <c r="G308" s="28" t="n">
        <v>120000</v>
      </c>
      <c r="H308" s="28" t="n">
        <f aca="false">I308+J308</f>
        <v>120000</v>
      </c>
      <c r="I308" s="28" t="n">
        <v>120000</v>
      </c>
      <c r="J308" s="28"/>
      <c r="K308" s="28" t="n">
        <f aca="false">L308+M308</f>
        <v>0</v>
      </c>
      <c r="L308" s="28"/>
      <c r="M308" s="28"/>
      <c r="N308" s="28" t="n">
        <f aca="false">O308+P308</f>
        <v>0</v>
      </c>
      <c r="O308" s="28"/>
      <c r="P308" s="28"/>
      <c r="Q308" s="33"/>
    </row>
    <row r="309" s="30" customFormat="true" ht="37.5" hidden="false" customHeight="true" outlineLevel="0" collapsed="false">
      <c r="A309" s="25"/>
      <c r="B309" s="26" t="s">
        <v>282</v>
      </c>
      <c r="C309" s="27" t="s">
        <v>25</v>
      </c>
      <c r="D309" s="26" t="s">
        <v>26</v>
      </c>
      <c r="E309" s="26" t="s">
        <v>283</v>
      </c>
      <c r="F309" s="28" t="n">
        <f aca="false">H309+K309+N309</f>
        <v>300000</v>
      </c>
      <c r="G309" s="28" t="n">
        <v>300000</v>
      </c>
      <c r="H309" s="28" t="n">
        <f aca="false">I309+J309</f>
        <v>300000</v>
      </c>
      <c r="I309" s="28" t="n">
        <v>300000</v>
      </c>
      <c r="J309" s="28"/>
      <c r="K309" s="28" t="n">
        <f aca="false">L309+M309</f>
        <v>0</v>
      </c>
      <c r="L309" s="28"/>
      <c r="M309" s="28"/>
      <c r="N309" s="28" t="n">
        <f aca="false">O309+P309</f>
        <v>0</v>
      </c>
      <c r="O309" s="28"/>
      <c r="P309" s="28"/>
      <c r="Q309" s="33"/>
    </row>
    <row r="310" s="30" customFormat="true" ht="37.5" hidden="false" customHeight="true" outlineLevel="0" collapsed="false">
      <c r="A310" s="25"/>
      <c r="B310" s="26" t="s">
        <v>282</v>
      </c>
      <c r="C310" s="27" t="s">
        <v>25</v>
      </c>
      <c r="D310" s="26" t="s">
        <v>26</v>
      </c>
      <c r="E310" s="26" t="s">
        <v>189</v>
      </c>
      <c r="F310" s="28" t="n">
        <f aca="false">H310+K310+N310</f>
        <v>5000000</v>
      </c>
      <c r="G310" s="28" t="n">
        <v>5000000</v>
      </c>
      <c r="H310" s="28" t="n">
        <f aca="false">I310+J310</f>
        <v>5000000</v>
      </c>
      <c r="I310" s="28" t="n">
        <v>5000000</v>
      </c>
      <c r="J310" s="28"/>
      <c r="K310" s="28" t="n">
        <f aca="false">L310+M310</f>
        <v>0</v>
      </c>
      <c r="L310" s="28"/>
      <c r="M310" s="28"/>
      <c r="N310" s="28" t="n">
        <f aca="false">O310+P310</f>
        <v>0</v>
      </c>
      <c r="O310" s="28"/>
      <c r="P310" s="28"/>
      <c r="Q310" s="33"/>
    </row>
    <row r="311" s="30" customFormat="true" ht="37.5" hidden="false" customHeight="true" outlineLevel="0" collapsed="false">
      <c r="A311" s="25"/>
      <c r="B311" s="26" t="s">
        <v>282</v>
      </c>
      <c r="C311" s="27" t="s">
        <v>25</v>
      </c>
      <c r="D311" s="26" t="s">
        <v>26</v>
      </c>
      <c r="E311" s="26" t="s">
        <v>284</v>
      </c>
      <c r="F311" s="28" t="n">
        <f aca="false">H311+K311+N311</f>
        <v>200000</v>
      </c>
      <c r="G311" s="28" t="n">
        <v>200000</v>
      </c>
      <c r="H311" s="28" t="n">
        <f aca="false">I311+J311</f>
        <v>200000</v>
      </c>
      <c r="I311" s="28" t="n">
        <v>200000</v>
      </c>
      <c r="J311" s="28"/>
      <c r="K311" s="28" t="n">
        <f aca="false">L311+M311</f>
        <v>0</v>
      </c>
      <c r="L311" s="28"/>
      <c r="M311" s="28"/>
      <c r="N311" s="28" t="n">
        <f aca="false">O311+P311</f>
        <v>0</v>
      </c>
      <c r="O311" s="28"/>
      <c r="P311" s="28"/>
      <c r="Q311" s="33"/>
    </row>
    <row r="312" s="30" customFormat="true" ht="37.5" hidden="false" customHeight="true" outlineLevel="0" collapsed="false">
      <c r="A312" s="25"/>
      <c r="B312" s="26" t="s">
        <v>282</v>
      </c>
      <c r="C312" s="27" t="s">
        <v>25</v>
      </c>
      <c r="D312" s="26" t="s">
        <v>26</v>
      </c>
      <c r="E312" s="26" t="s">
        <v>285</v>
      </c>
      <c r="F312" s="28" t="n">
        <f aca="false">H312+K312+N312</f>
        <v>1370000</v>
      </c>
      <c r="G312" s="28" t="n">
        <v>1370000</v>
      </c>
      <c r="H312" s="28" t="n">
        <f aca="false">I312+J312</f>
        <v>1370000</v>
      </c>
      <c r="I312" s="28" t="n">
        <v>1370000</v>
      </c>
      <c r="J312" s="28"/>
      <c r="K312" s="28" t="n">
        <f aca="false">L312+M312</f>
        <v>0</v>
      </c>
      <c r="L312" s="28"/>
      <c r="M312" s="28"/>
      <c r="N312" s="28" t="n">
        <f aca="false">O312+P312</f>
        <v>0</v>
      </c>
      <c r="O312" s="28"/>
      <c r="P312" s="28"/>
      <c r="Q312" s="33"/>
    </row>
    <row r="313" s="30" customFormat="true" ht="37.5" hidden="false" customHeight="true" outlineLevel="0" collapsed="false">
      <c r="A313" s="25"/>
      <c r="B313" s="26" t="s">
        <v>282</v>
      </c>
      <c r="C313" s="27" t="s">
        <v>25</v>
      </c>
      <c r="D313" s="26" t="s">
        <v>26</v>
      </c>
      <c r="E313" s="26" t="s">
        <v>286</v>
      </c>
      <c r="F313" s="28" t="n">
        <f aca="false">H313+K313+N313</f>
        <v>440000</v>
      </c>
      <c r="G313" s="28" t="n">
        <v>440000</v>
      </c>
      <c r="H313" s="28" t="n">
        <f aca="false">I313+J313</f>
        <v>440000</v>
      </c>
      <c r="I313" s="28" t="n">
        <v>440000</v>
      </c>
      <c r="J313" s="28"/>
      <c r="K313" s="28" t="n">
        <f aca="false">L313+M313</f>
        <v>0</v>
      </c>
      <c r="L313" s="28"/>
      <c r="M313" s="28"/>
      <c r="N313" s="28" t="n">
        <f aca="false">O313+P313</f>
        <v>0</v>
      </c>
      <c r="O313" s="28"/>
      <c r="P313" s="28"/>
      <c r="Q313" s="33"/>
    </row>
    <row r="314" s="24" customFormat="true" ht="37.5" hidden="false" customHeight="true" outlineLevel="0" collapsed="false">
      <c r="A314" s="21" t="n">
        <v>82</v>
      </c>
      <c r="B314" s="22" t="s">
        <v>287</v>
      </c>
      <c r="C314" s="22"/>
      <c r="D314" s="22"/>
      <c r="E314" s="22"/>
      <c r="F314" s="18" t="n">
        <f aca="false">F315</f>
        <v>520000</v>
      </c>
      <c r="G314" s="18" t="n">
        <f aca="false">G315</f>
        <v>520000</v>
      </c>
      <c r="H314" s="18" t="n">
        <f aca="false">H315</f>
        <v>520000</v>
      </c>
      <c r="I314" s="18" t="n">
        <f aca="false">I315</f>
        <v>520000</v>
      </c>
      <c r="J314" s="18" t="n">
        <f aca="false">J315</f>
        <v>0</v>
      </c>
      <c r="K314" s="18" t="n">
        <f aca="false">K315</f>
        <v>0</v>
      </c>
      <c r="L314" s="18" t="n">
        <f aca="false">L315</f>
        <v>0</v>
      </c>
      <c r="M314" s="18" t="n">
        <f aca="false">M315</f>
        <v>0</v>
      </c>
      <c r="N314" s="18" t="n">
        <f aca="false">N315</f>
        <v>0</v>
      </c>
      <c r="O314" s="18" t="n">
        <f aca="false">O315</f>
        <v>0</v>
      </c>
      <c r="P314" s="18" t="n">
        <f aca="false">P315</f>
        <v>0</v>
      </c>
      <c r="Q314" s="32"/>
    </row>
    <row r="315" s="30" customFormat="true" ht="37.5" hidden="false" customHeight="true" outlineLevel="0" collapsed="false">
      <c r="A315" s="25"/>
      <c r="B315" s="26" t="s">
        <v>287</v>
      </c>
      <c r="C315" s="27" t="s">
        <v>25</v>
      </c>
      <c r="D315" s="26" t="s">
        <v>26</v>
      </c>
      <c r="E315" s="26" t="s">
        <v>288</v>
      </c>
      <c r="F315" s="28" t="n">
        <f aca="false">H315+K315+N315</f>
        <v>520000</v>
      </c>
      <c r="G315" s="28" t="n">
        <v>520000</v>
      </c>
      <c r="H315" s="28" t="n">
        <f aca="false">I315+J315</f>
        <v>520000</v>
      </c>
      <c r="I315" s="28" t="n">
        <v>520000</v>
      </c>
      <c r="J315" s="28"/>
      <c r="K315" s="28" t="n">
        <f aca="false">L315+M315</f>
        <v>0</v>
      </c>
      <c r="L315" s="28"/>
      <c r="M315" s="28"/>
      <c r="N315" s="28" t="n">
        <f aca="false">O315+P315</f>
        <v>0</v>
      </c>
      <c r="O315" s="28"/>
      <c r="P315" s="28"/>
      <c r="Q315" s="33"/>
    </row>
    <row r="316" s="24" customFormat="true" ht="37.5" hidden="false" customHeight="true" outlineLevel="0" collapsed="false">
      <c r="A316" s="21" t="n">
        <v>83</v>
      </c>
      <c r="B316" s="22" t="s">
        <v>289</v>
      </c>
      <c r="C316" s="22"/>
      <c r="D316" s="22"/>
      <c r="E316" s="22"/>
      <c r="F316" s="18" t="n">
        <f aca="false">SUM(F317:F326)</f>
        <v>13400000</v>
      </c>
      <c r="G316" s="18" t="n">
        <f aca="false">SUM(G317:G326)</f>
        <v>13400000</v>
      </c>
      <c r="H316" s="18" t="n">
        <f aca="false">SUM(H317:H326)</f>
        <v>0</v>
      </c>
      <c r="I316" s="18" t="n">
        <f aca="false">SUM(I317:I326)</f>
        <v>0</v>
      </c>
      <c r="J316" s="18" t="n">
        <f aca="false">SUM(J317:J326)</f>
        <v>0</v>
      </c>
      <c r="K316" s="18" t="n">
        <f aca="false">SUM(K317:K326)</f>
        <v>0</v>
      </c>
      <c r="L316" s="18" t="n">
        <f aca="false">SUM(L317:L326)</f>
        <v>0</v>
      </c>
      <c r="M316" s="18" t="n">
        <f aca="false">SUM(M317:M326)</f>
        <v>0</v>
      </c>
      <c r="N316" s="18" t="n">
        <f aca="false">SUM(N317:N326)</f>
        <v>13400000</v>
      </c>
      <c r="O316" s="18" t="n">
        <f aca="false">SUM(O317:O326)</f>
        <v>13400000</v>
      </c>
      <c r="P316" s="18" t="n">
        <f aca="false">SUM(P317:P326)</f>
        <v>0</v>
      </c>
      <c r="Q316" s="32"/>
    </row>
    <row r="317" s="30" customFormat="true" ht="37.5" hidden="false" customHeight="true" outlineLevel="0" collapsed="false">
      <c r="A317" s="25"/>
      <c r="B317" s="26" t="s">
        <v>289</v>
      </c>
      <c r="C317" s="27" t="s">
        <v>25</v>
      </c>
      <c r="D317" s="26" t="s">
        <v>26</v>
      </c>
      <c r="E317" s="26" t="s">
        <v>290</v>
      </c>
      <c r="F317" s="28" t="n">
        <f aca="false">H317+K317+N317</f>
        <v>300000</v>
      </c>
      <c r="G317" s="28" t="n">
        <v>300000</v>
      </c>
      <c r="H317" s="28" t="n">
        <f aca="false">I317+J317</f>
        <v>0</v>
      </c>
      <c r="I317" s="28"/>
      <c r="J317" s="28"/>
      <c r="K317" s="28" t="n">
        <f aca="false">L317+M317</f>
        <v>0</v>
      </c>
      <c r="L317" s="28"/>
      <c r="M317" s="28"/>
      <c r="N317" s="28" t="n">
        <f aca="false">O317+P317</f>
        <v>300000</v>
      </c>
      <c r="O317" s="28" t="n">
        <v>300000</v>
      </c>
      <c r="P317" s="28"/>
      <c r="Q317" s="33"/>
    </row>
    <row r="318" s="30" customFormat="true" ht="37.5" hidden="false" customHeight="true" outlineLevel="0" collapsed="false">
      <c r="A318" s="25"/>
      <c r="B318" s="26" t="s">
        <v>289</v>
      </c>
      <c r="C318" s="27" t="s">
        <v>25</v>
      </c>
      <c r="D318" s="26" t="s">
        <v>26</v>
      </c>
      <c r="E318" s="26" t="s">
        <v>291</v>
      </c>
      <c r="F318" s="28" t="n">
        <f aca="false">H318+K318+N318</f>
        <v>500000</v>
      </c>
      <c r="G318" s="28" t="n">
        <v>500000</v>
      </c>
      <c r="H318" s="28" t="n">
        <f aca="false">I318+J318</f>
        <v>0</v>
      </c>
      <c r="I318" s="28"/>
      <c r="J318" s="28"/>
      <c r="K318" s="28" t="n">
        <f aca="false">L318+M318</f>
        <v>0</v>
      </c>
      <c r="L318" s="28"/>
      <c r="M318" s="28"/>
      <c r="N318" s="28" t="n">
        <f aca="false">O318+P318</f>
        <v>500000</v>
      </c>
      <c r="O318" s="28" t="n">
        <v>500000</v>
      </c>
      <c r="P318" s="28"/>
      <c r="Q318" s="33"/>
    </row>
    <row r="319" s="30" customFormat="true" ht="37.5" hidden="false" customHeight="true" outlineLevel="0" collapsed="false">
      <c r="A319" s="25"/>
      <c r="B319" s="26" t="s">
        <v>289</v>
      </c>
      <c r="C319" s="27" t="s">
        <v>25</v>
      </c>
      <c r="D319" s="26" t="s">
        <v>26</v>
      </c>
      <c r="E319" s="26" t="s">
        <v>292</v>
      </c>
      <c r="F319" s="28" t="n">
        <f aca="false">H319+K319+N319</f>
        <v>1500000</v>
      </c>
      <c r="G319" s="28" t="n">
        <v>1500000</v>
      </c>
      <c r="H319" s="28" t="n">
        <f aca="false">I319+J319</f>
        <v>0</v>
      </c>
      <c r="I319" s="28"/>
      <c r="J319" s="28"/>
      <c r="K319" s="28" t="n">
        <f aca="false">L319+M319</f>
        <v>0</v>
      </c>
      <c r="L319" s="28"/>
      <c r="M319" s="28"/>
      <c r="N319" s="28" t="n">
        <f aca="false">O319+P319</f>
        <v>1500000</v>
      </c>
      <c r="O319" s="28" t="n">
        <v>1500000</v>
      </c>
      <c r="P319" s="28"/>
      <c r="Q319" s="33"/>
    </row>
    <row r="320" s="30" customFormat="true" ht="37.5" hidden="false" customHeight="true" outlineLevel="0" collapsed="false">
      <c r="A320" s="25"/>
      <c r="B320" s="26" t="s">
        <v>289</v>
      </c>
      <c r="C320" s="27" t="s">
        <v>25</v>
      </c>
      <c r="D320" s="26" t="s">
        <v>26</v>
      </c>
      <c r="E320" s="26" t="s">
        <v>293</v>
      </c>
      <c r="F320" s="28" t="n">
        <f aca="false">H320+K320+N320</f>
        <v>100000</v>
      </c>
      <c r="G320" s="28" t="n">
        <v>100000</v>
      </c>
      <c r="H320" s="28" t="n">
        <f aca="false">I320+J320</f>
        <v>0</v>
      </c>
      <c r="I320" s="28"/>
      <c r="J320" s="28"/>
      <c r="K320" s="28" t="n">
        <f aca="false">L320+M320</f>
        <v>0</v>
      </c>
      <c r="L320" s="28"/>
      <c r="M320" s="28"/>
      <c r="N320" s="28" t="n">
        <f aca="false">O320+P320</f>
        <v>100000</v>
      </c>
      <c r="O320" s="28" t="n">
        <v>100000</v>
      </c>
      <c r="P320" s="28"/>
      <c r="Q320" s="33"/>
    </row>
    <row r="321" s="30" customFormat="true" ht="37.5" hidden="false" customHeight="true" outlineLevel="0" collapsed="false">
      <c r="A321" s="25"/>
      <c r="B321" s="26" t="s">
        <v>289</v>
      </c>
      <c r="C321" s="27" t="s">
        <v>25</v>
      </c>
      <c r="D321" s="26" t="s">
        <v>26</v>
      </c>
      <c r="E321" s="26" t="s">
        <v>294</v>
      </c>
      <c r="F321" s="28" t="n">
        <f aca="false">H321+K321+N321</f>
        <v>4000000</v>
      </c>
      <c r="G321" s="28" t="n">
        <v>4000000</v>
      </c>
      <c r="H321" s="28" t="n">
        <f aca="false">I321+J321</f>
        <v>0</v>
      </c>
      <c r="I321" s="28"/>
      <c r="J321" s="28"/>
      <c r="K321" s="28" t="n">
        <f aca="false">L321+M321</f>
        <v>0</v>
      </c>
      <c r="L321" s="28"/>
      <c r="M321" s="28"/>
      <c r="N321" s="28" t="n">
        <f aca="false">O321+P321</f>
        <v>4000000</v>
      </c>
      <c r="O321" s="28" t="n">
        <v>4000000</v>
      </c>
      <c r="P321" s="28"/>
      <c r="Q321" s="33"/>
    </row>
    <row r="322" s="30" customFormat="true" ht="37.5" hidden="false" customHeight="true" outlineLevel="0" collapsed="false">
      <c r="A322" s="25"/>
      <c r="B322" s="26" t="s">
        <v>289</v>
      </c>
      <c r="C322" s="27" t="s">
        <v>25</v>
      </c>
      <c r="D322" s="26" t="s">
        <v>26</v>
      </c>
      <c r="E322" s="26" t="s">
        <v>295</v>
      </c>
      <c r="F322" s="28" t="n">
        <f aca="false">H322+K322+N322</f>
        <v>3000000</v>
      </c>
      <c r="G322" s="28" t="n">
        <v>3000000</v>
      </c>
      <c r="H322" s="28" t="n">
        <f aca="false">I322+J322</f>
        <v>0</v>
      </c>
      <c r="I322" s="28"/>
      <c r="J322" s="28"/>
      <c r="K322" s="28" t="n">
        <f aca="false">L322+M322</f>
        <v>0</v>
      </c>
      <c r="L322" s="28"/>
      <c r="M322" s="28"/>
      <c r="N322" s="28" t="n">
        <f aca="false">O322+P322</f>
        <v>3000000</v>
      </c>
      <c r="O322" s="28" t="n">
        <v>3000000</v>
      </c>
      <c r="P322" s="28"/>
      <c r="Q322" s="33"/>
    </row>
    <row r="323" s="30" customFormat="true" ht="37.5" hidden="false" customHeight="true" outlineLevel="0" collapsed="false">
      <c r="A323" s="25"/>
      <c r="B323" s="26" t="s">
        <v>289</v>
      </c>
      <c r="C323" s="27" t="s">
        <v>25</v>
      </c>
      <c r="D323" s="26" t="s">
        <v>26</v>
      </c>
      <c r="E323" s="26" t="s">
        <v>296</v>
      </c>
      <c r="F323" s="28" t="n">
        <f aca="false">H323+K323+N323</f>
        <v>2000000</v>
      </c>
      <c r="G323" s="28" t="n">
        <v>2000000</v>
      </c>
      <c r="H323" s="28" t="n">
        <f aca="false">I323+J323</f>
        <v>0</v>
      </c>
      <c r="I323" s="28"/>
      <c r="J323" s="28"/>
      <c r="K323" s="28" t="n">
        <f aca="false">L323+M323</f>
        <v>0</v>
      </c>
      <c r="L323" s="28"/>
      <c r="M323" s="28"/>
      <c r="N323" s="28" t="n">
        <f aca="false">O323+P323</f>
        <v>2000000</v>
      </c>
      <c r="O323" s="28" t="n">
        <v>2000000</v>
      </c>
      <c r="P323" s="28"/>
      <c r="Q323" s="33"/>
    </row>
    <row r="324" s="30" customFormat="true" ht="37.5" hidden="false" customHeight="true" outlineLevel="0" collapsed="false">
      <c r="A324" s="25"/>
      <c r="B324" s="26" t="s">
        <v>289</v>
      </c>
      <c r="C324" s="27" t="s">
        <v>25</v>
      </c>
      <c r="D324" s="26" t="s">
        <v>26</v>
      </c>
      <c r="E324" s="26" t="s">
        <v>297</v>
      </c>
      <c r="F324" s="28" t="n">
        <f aca="false">H324+K324+N324</f>
        <v>200000</v>
      </c>
      <c r="G324" s="28" t="n">
        <v>200000</v>
      </c>
      <c r="H324" s="28" t="n">
        <f aca="false">I324+J324</f>
        <v>0</v>
      </c>
      <c r="I324" s="28"/>
      <c r="J324" s="28"/>
      <c r="K324" s="28" t="n">
        <f aca="false">L324+M324</f>
        <v>0</v>
      </c>
      <c r="L324" s="28"/>
      <c r="M324" s="28"/>
      <c r="N324" s="28" t="n">
        <f aca="false">O324+P324</f>
        <v>200000</v>
      </c>
      <c r="O324" s="28" t="n">
        <v>200000</v>
      </c>
      <c r="P324" s="28"/>
      <c r="Q324" s="33"/>
    </row>
    <row r="325" s="30" customFormat="true" ht="37.5" hidden="false" customHeight="true" outlineLevel="0" collapsed="false">
      <c r="A325" s="25"/>
      <c r="B325" s="26" t="s">
        <v>289</v>
      </c>
      <c r="C325" s="27" t="s">
        <v>22</v>
      </c>
      <c r="D325" s="26" t="s">
        <v>23</v>
      </c>
      <c r="E325" s="26" t="s">
        <v>176</v>
      </c>
      <c r="F325" s="28" t="n">
        <f aca="false">H325+K325+N325</f>
        <v>1500000</v>
      </c>
      <c r="G325" s="28" t="n">
        <v>1500000</v>
      </c>
      <c r="H325" s="28" t="n">
        <f aca="false">I325+J325</f>
        <v>0</v>
      </c>
      <c r="I325" s="28"/>
      <c r="J325" s="28"/>
      <c r="K325" s="28" t="n">
        <f aca="false">L325+M325</f>
        <v>0</v>
      </c>
      <c r="L325" s="28"/>
      <c r="M325" s="28"/>
      <c r="N325" s="28" t="n">
        <f aca="false">O325+P325</f>
        <v>1500000</v>
      </c>
      <c r="O325" s="28" t="n">
        <v>1500000</v>
      </c>
      <c r="P325" s="28"/>
      <c r="Q325" s="33"/>
    </row>
    <row r="326" s="30" customFormat="true" ht="37.5" hidden="false" customHeight="true" outlineLevel="0" collapsed="false">
      <c r="A326" s="25"/>
      <c r="B326" s="26" t="s">
        <v>289</v>
      </c>
      <c r="C326" s="27" t="s">
        <v>28</v>
      </c>
      <c r="D326" s="26" t="s">
        <v>29</v>
      </c>
      <c r="E326" s="26" t="s">
        <v>30</v>
      </c>
      <c r="F326" s="28" t="n">
        <f aca="false">H326+K326+N326</f>
        <v>300000</v>
      </c>
      <c r="G326" s="28" t="n">
        <v>300000</v>
      </c>
      <c r="H326" s="28" t="n">
        <f aca="false">I326+J326</f>
        <v>0</v>
      </c>
      <c r="I326" s="28"/>
      <c r="J326" s="28"/>
      <c r="K326" s="28" t="n">
        <f aca="false">L326+M326</f>
        <v>0</v>
      </c>
      <c r="L326" s="28"/>
      <c r="M326" s="28"/>
      <c r="N326" s="28" t="n">
        <f aca="false">O326+P326</f>
        <v>300000</v>
      </c>
      <c r="O326" s="28" t="n">
        <v>300000</v>
      </c>
      <c r="P326" s="28"/>
      <c r="Q326" s="33"/>
    </row>
    <row r="327" s="24" customFormat="true" ht="37.5" hidden="false" customHeight="true" outlineLevel="0" collapsed="false">
      <c r="A327" s="21" t="n">
        <v>84</v>
      </c>
      <c r="B327" s="22" t="s">
        <v>298</v>
      </c>
      <c r="C327" s="22"/>
      <c r="D327" s="22"/>
      <c r="E327" s="22"/>
      <c r="F327" s="18" t="n">
        <f aca="false">F328+F329+F330+F331</f>
        <v>5135104</v>
      </c>
      <c r="G327" s="18" t="n">
        <f aca="false">G328+G329+G330+G331</f>
        <v>5135104</v>
      </c>
      <c r="H327" s="18" t="n">
        <f aca="false">H328+H329+H330+H331</f>
        <v>0</v>
      </c>
      <c r="I327" s="18" t="n">
        <f aca="false">I328+I329+I330+I331</f>
        <v>0</v>
      </c>
      <c r="J327" s="18" t="n">
        <f aca="false">J328+J329+J330+J331</f>
        <v>0</v>
      </c>
      <c r="K327" s="18" t="n">
        <f aca="false">K328+K329+K330+K331</f>
        <v>5135104</v>
      </c>
      <c r="L327" s="18" t="n">
        <f aca="false">L328+L329+L330+L331</f>
        <v>5135104</v>
      </c>
      <c r="M327" s="18" t="n">
        <f aca="false">M328+M329+M330+M331</f>
        <v>0</v>
      </c>
      <c r="N327" s="18" t="n">
        <f aca="false">N328+N329+N330+N331</f>
        <v>0</v>
      </c>
      <c r="O327" s="18" t="n">
        <f aca="false">O328+O329+O330+O331</f>
        <v>0</v>
      </c>
      <c r="P327" s="18" t="n">
        <f aca="false">P328+P329+P330+P331</f>
        <v>0</v>
      </c>
      <c r="Q327" s="32"/>
    </row>
    <row r="328" s="30" customFormat="true" ht="37.5" hidden="false" customHeight="true" outlineLevel="0" collapsed="false">
      <c r="A328" s="25"/>
      <c r="B328" s="26" t="s">
        <v>298</v>
      </c>
      <c r="C328" s="27" t="s">
        <v>22</v>
      </c>
      <c r="D328" s="26" t="s">
        <v>23</v>
      </c>
      <c r="E328" s="26" t="s">
        <v>24</v>
      </c>
      <c r="F328" s="28" t="n">
        <f aca="false">H328+K328+N328</f>
        <v>840000</v>
      </c>
      <c r="G328" s="28" t="n">
        <v>840000</v>
      </c>
      <c r="H328" s="28" t="n">
        <f aca="false">I328+J328</f>
        <v>0</v>
      </c>
      <c r="I328" s="28"/>
      <c r="J328" s="28"/>
      <c r="K328" s="28" t="n">
        <f aca="false">L328+M328</f>
        <v>840000</v>
      </c>
      <c r="L328" s="28" t="n">
        <v>840000</v>
      </c>
      <c r="M328" s="28"/>
      <c r="N328" s="28" t="n">
        <f aca="false">O328+P328</f>
        <v>0</v>
      </c>
      <c r="O328" s="28"/>
      <c r="P328" s="28"/>
      <c r="Q328" s="33"/>
    </row>
    <row r="329" s="30" customFormat="true" ht="37.5" hidden="false" customHeight="true" outlineLevel="0" collapsed="false">
      <c r="A329" s="25"/>
      <c r="B329" s="26" t="s">
        <v>298</v>
      </c>
      <c r="C329" s="27" t="s">
        <v>25</v>
      </c>
      <c r="D329" s="26" t="s">
        <v>26</v>
      </c>
      <c r="E329" s="26" t="s">
        <v>299</v>
      </c>
      <c r="F329" s="28" t="n">
        <f aca="false">H329+K329+N329</f>
        <v>2500000</v>
      </c>
      <c r="G329" s="28" t="n">
        <v>2500000</v>
      </c>
      <c r="H329" s="28" t="n">
        <f aca="false">I329+J329</f>
        <v>0</v>
      </c>
      <c r="I329" s="28"/>
      <c r="J329" s="28"/>
      <c r="K329" s="28" t="n">
        <f aca="false">L329+M329</f>
        <v>2500000</v>
      </c>
      <c r="L329" s="28" t="n">
        <v>2500000</v>
      </c>
      <c r="M329" s="28"/>
      <c r="N329" s="28" t="n">
        <f aca="false">O329+P329</f>
        <v>0</v>
      </c>
      <c r="O329" s="28"/>
      <c r="P329" s="28"/>
      <c r="Q329" s="33"/>
    </row>
    <row r="330" s="30" customFormat="true" ht="37.5" hidden="false" customHeight="true" outlineLevel="0" collapsed="false">
      <c r="A330" s="25"/>
      <c r="B330" s="26" t="s">
        <v>298</v>
      </c>
      <c r="C330" s="27" t="s">
        <v>25</v>
      </c>
      <c r="D330" s="26" t="s">
        <v>26</v>
      </c>
      <c r="E330" s="26" t="s">
        <v>300</v>
      </c>
      <c r="F330" s="28" t="n">
        <f aca="false">H330+K330+N330</f>
        <v>906510</v>
      </c>
      <c r="G330" s="28" t="n">
        <v>906510</v>
      </c>
      <c r="H330" s="28" t="n">
        <f aca="false">I330+J330</f>
        <v>0</v>
      </c>
      <c r="I330" s="28"/>
      <c r="J330" s="28"/>
      <c r="K330" s="28" t="n">
        <f aca="false">L330+M330</f>
        <v>906510</v>
      </c>
      <c r="L330" s="28" t="n">
        <v>906510</v>
      </c>
      <c r="M330" s="28"/>
      <c r="N330" s="28" t="n">
        <f aca="false">O330+P330</f>
        <v>0</v>
      </c>
      <c r="O330" s="28"/>
      <c r="P330" s="28"/>
      <c r="Q330" s="33"/>
    </row>
    <row r="331" s="30" customFormat="true" ht="37.5" hidden="false" customHeight="true" outlineLevel="0" collapsed="false">
      <c r="A331" s="25"/>
      <c r="B331" s="26" t="s">
        <v>298</v>
      </c>
      <c r="C331" s="27" t="s">
        <v>25</v>
      </c>
      <c r="D331" s="26" t="s">
        <v>26</v>
      </c>
      <c r="E331" s="26" t="s">
        <v>301</v>
      </c>
      <c r="F331" s="28" t="n">
        <f aca="false">H331+K331+N331</f>
        <v>888594</v>
      </c>
      <c r="G331" s="28" t="n">
        <v>888594</v>
      </c>
      <c r="H331" s="28" t="n">
        <f aca="false">I331+J331</f>
        <v>0</v>
      </c>
      <c r="I331" s="28"/>
      <c r="J331" s="28"/>
      <c r="K331" s="28" t="n">
        <f aca="false">L331+M331</f>
        <v>888594</v>
      </c>
      <c r="L331" s="28" t="n">
        <v>888594</v>
      </c>
      <c r="M331" s="28"/>
      <c r="N331" s="28" t="n">
        <f aca="false">O331+P331</f>
        <v>0</v>
      </c>
      <c r="O331" s="28"/>
      <c r="P331" s="28"/>
      <c r="Q331" s="33"/>
    </row>
    <row r="332" s="24" customFormat="true" ht="37.5" hidden="false" customHeight="true" outlineLevel="0" collapsed="false">
      <c r="A332" s="21" t="n">
        <v>85</v>
      </c>
      <c r="B332" s="22" t="s">
        <v>302</v>
      </c>
      <c r="C332" s="22"/>
      <c r="D332" s="22"/>
      <c r="E332" s="22"/>
      <c r="F332" s="18" t="n">
        <f aca="false">F333+F334+F335</f>
        <v>6385288</v>
      </c>
      <c r="G332" s="18" t="n">
        <f aca="false">G333+G334+G335</f>
        <v>6385288</v>
      </c>
      <c r="H332" s="18" t="n">
        <f aca="false">H333+H334+H335</f>
        <v>0</v>
      </c>
      <c r="I332" s="18" t="n">
        <f aca="false">I333+I334+I335</f>
        <v>0</v>
      </c>
      <c r="J332" s="18" t="n">
        <f aca="false">J333+J334+J335</f>
        <v>0</v>
      </c>
      <c r="K332" s="18" t="n">
        <f aca="false">K333+K334+K335</f>
        <v>6385288</v>
      </c>
      <c r="L332" s="18" t="n">
        <f aca="false">L333+L334+L335</f>
        <v>0</v>
      </c>
      <c r="M332" s="18" t="n">
        <f aca="false">M333+M334+M335</f>
        <v>6385288</v>
      </c>
      <c r="N332" s="18" t="n">
        <f aca="false">N333+N334+N335</f>
        <v>0</v>
      </c>
      <c r="O332" s="18" t="n">
        <f aca="false">O333+O334+O335</f>
        <v>0</v>
      </c>
      <c r="P332" s="18" t="n">
        <f aca="false">P333+P334+P335</f>
        <v>0</v>
      </c>
      <c r="Q332" s="32"/>
    </row>
    <row r="333" s="30" customFormat="true" ht="37.5" hidden="false" customHeight="true" outlineLevel="0" collapsed="false">
      <c r="A333" s="25"/>
      <c r="B333" s="26" t="s">
        <v>302</v>
      </c>
      <c r="C333" s="27" t="s">
        <v>22</v>
      </c>
      <c r="D333" s="26" t="s">
        <v>23</v>
      </c>
      <c r="E333" s="26" t="s">
        <v>303</v>
      </c>
      <c r="F333" s="28" t="n">
        <f aca="false">H333+K333+N333</f>
        <v>3600000</v>
      </c>
      <c r="G333" s="28" t="n">
        <v>3600000</v>
      </c>
      <c r="H333" s="28" t="n">
        <f aca="false">I333+J333</f>
        <v>0</v>
      </c>
      <c r="I333" s="28"/>
      <c r="J333" s="28"/>
      <c r="K333" s="28" t="n">
        <f aca="false">L333+M333</f>
        <v>3600000</v>
      </c>
      <c r="L333" s="28"/>
      <c r="M333" s="28" t="n">
        <v>3600000</v>
      </c>
      <c r="N333" s="28" t="n">
        <f aca="false">O333+P333</f>
        <v>0</v>
      </c>
      <c r="O333" s="28"/>
      <c r="P333" s="28"/>
      <c r="Q333" s="33"/>
    </row>
    <row r="334" s="30" customFormat="true" ht="37.5" hidden="false" customHeight="true" outlineLevel="0" collapsed="false">
      <c r="A334" s="25"/>
      <c r="B334" s="26" t="s">
        <v>302</v>
      </c>
      <c r="C334" s="27" t="s">
        <v>22</v>
      </c>
      <c r="D334" s="26" t="s">
        <v>23</v>
      </c>
      <c r="E334" s="26" t="s">
        <v>304</v>
      </c>
      <c r="F334" s="28" t="n">
        <f aca="false">H334+K334+N334</f>
        <v>197500</v>
      </c>
      <c r="G334" s="28" t="n">
        <v>197500</v>
      </c>
      <c r="H334" s="28" t="n">
        <f aca="false">I334+J334</f>
        <v>0</v>
      </c>
      <c r="I334" s="28"/>
      <c r="J334" s="28"/>
      <c r="K334" s="28" t="n">
        <f aca="false">L334+M334</f>
        <v>197500</v>
      </c>
      <c r="L334" s="28"/>
      <c r="M334" s="28" t="n">
        <v>197500</v>
      </c>
      <c r="N334" s="28" t="n">
        <f aca="false">O334+P334</f>
        <v>0</v>
      </c>
      <c r="O334" s="28"/>
      <c r="P334" s="28"/>
      <c r="Q334" s="33"/>
    </row>
    <row r="335" s="30" customFormat="true" ht="37.5" hidden="false" customHeight="true" outlineLevel="0" collapsed="false">
      <c r="A335" s="25"/>
      <c r="B335" s="26" t="s">
        <v>302</v>
      </c>
      <c r="C335" s="27" t="s">
        <v>22</v>
      </c>
      <c r="D335" s="26" t="s">
        <v>23</v>
      </c>
      <c r="E335" s="26" t="s">
        <v>305</v>
      </c>
      <c r="F335" s="28" t="n">
        <f aca="false">H335+K335+N335</f>
        <v>2587788</v>
      </c>
      <c r="G335" s="28" t="n">
        <v>2587788</v>
      </c>
      <c r="H335" s="28" t="n">
        <f aca="false">I335+J335</f>
        <v>0</v>
      </c>
      <c r="I335" s="28"/>
      <c r="J335" s="28"/>
      <c r="K335" s="28" t="n">
        <f aca="false">L335+M335</f>
        <v>2587788</v>
      </c>
      <c r="L335" s="28"/>
      <c r="M335" s="28" t="n">
        <v>2587788</v>
      </c>
      <c r="N335" s="28" t="n">
        <f aca="false">O335+P335</f>
        <v>0</v>
      </c>
      <c r="O335" s="28"/>
      <c r="P335" s="28"/>
      <c r="Q335" s="33"/>
    </row>
    <row r="336" s="24" customFormat="true" ht="37.5" hidden="false" customHeight="true" outlineLevel="0" collapsed="false">
      <c r="A336" s="21" t="n">
        <v>86</v>
      </c>
      <c r="B336" s="22" t="s">
        <v>306</v>
      </c>
      <c r="C336" s="22"/>
      <c r="D336" s="22"/>
      <c r="E336" s="22"/>
      <c r="F336" s="18" t="n">
        <f aca="false">SUM(F337:F341)</f>
        <v>12340000</v>
      </c>
      <c r="G336" s="18" t="n">
        <f aca="false">SUM(G337:G341)</f>
        <v>12340000</v>
      </c>
      <c r="H336" s="18" t="n">
        <f aca="false">SUM(H337:H341)</f>
        <v>12340000</v>
      </c>
      <c r="I336" s="18" t="n">
        <f aca="false">SUM(I337:I341)</f>
        <v>12340000</v>
      </c>
      <c r="J336" s="18" t="n">
        <f aca="false">SUM(J337:J341)</f>
        <v>0</v>
      </c>
      <c r="K336" s="18" t="n">
        <f aca="false">SUM(K337:K341)</f>
        <v>0</v>
      </c>
      <c r="L336" s="18" t="n">
        <f aca="false">SUM(L337:L341)</f>
        <v>0</v>
      </c>
      <c r="M336" s="18" t="n">
        <f aca="false">SUM(M337:M341)</f>
        <v>0</v>
      </c>
      <c r="N336" s="18" t="n">
        <f aca="false">SUM(N337:N341)</f>
        <v>0</v>
      </c>
      <c r="O336" s="18" t="n">
        <f aca="false">SUM(O337:O341)</f>
        <v>0</v>
      </c>
      <c r="P336" s="18" t="n">
        <f aca="false">SUM(P337:P341)</f>
        <v>0</v>
      </c>
      <c r="Q336" s="32"/>
    </row>
    <row r="337" s="30" customFormat="true" ht="37.5" hidden="false" customHeight="true" outlineLevel="0" collapsed="false">
      <c r="A337" s="25"/>
      <c r="B337" s="26" t="s">
        <v>306</v>
      </c>
      <c r="C337" s="27" t="s">
        <v>25</v>
      </c>
      <c r="D337" s="26" t="s">
        <v>26</v>
      </c>
      <c r="E337" s="26" t="s">
        <v>307</v>
      </c>
      <c r="F337" s="28" t="n">
        <f aca="false">H337+K337+N337</f>
        <v>4500000</v>
      </c>
      <c r="G337" s="28" t="n">
        <v>4500000</v>
      </c>
      <c r="H337" s="28" t="n">
        <f aca="false">I337+J337</f>
        <v>4500000</v>
      </c>
      <c r="I337" s="28" t="n">
        <v>4500000</v>
      </c>
      <c r="J337" s="28"/>
      <c r="K337" s="28" t="n">
        <f aca="false">L337+M337</f>
        <v>0</v>
      </c>
      <c r="L337" s="28"/>
      <c r="M337" s="28"/>
      <c r="N337" s="28" t="n">
        <f aca="false">O337+P337</f>
        <v>0</v>
      </c>
      <c r="O337" s="28"/>
      <c r="P337" s="28"/>
      <c r="Q337" s="33"/>
    </row>
    <row r="338" s="30" customFormat="true" ht="37.5" hidden="false" customHeight="true" outlineLevel="0" collapsed="false">
      <c r="A338" s="25"/>
      <c r="B338" s="26" t="s">
        <v>306</v>
      </c>
      <c r="C338" s="27" t="s">
        <v>25</v>
      </c>
      <c r="D338" s="26" t="s">
        <v>26</v>
      </c>
      <c r="E338" s="26" t="s">
        <v>308</v>
      </c>
      <c r="F338" s="28" t="n">
        <f aca="false">H338+K338+N338</f>
        <v>2640000</v>
      </c>
      <c r="G338" s="28" t="n">
        <v>2640000</v>
      </c>
      <c r="H338" s="28" t="n">
        <f aca="false">I338+J338</f>
        <v>2640000</v>
      </c>
      <c r="I338" s="28" t="n">
        <v>2640000</v>
      </c>
      <c r="J338" s="28"/>
      <c r="K338" s="28" t="n">
        <f aca="false">L338+M338</f>
        <v>0</v>
      </c>
      <c r="L338" s="28"/>
      <c r="M338" s="28"/>
      <c r="N338" s="28" t="n">
        <f aca="false">O338+P338</f>
        <v>0</v>
      </c>
      <c r="O338" s="28"/>
      <c r="P338" s="28"/>
      <c r="Q338" s="33"/>
    </row>
    <row r="339" s="30" customFormat="true" ht="37.5" hidden="false" customHeight="true" outlineLevel="0" collapsed="false">
      <c r="A339" s="25"/>
      <c r="B339" s="26" t="s">
        <v>306</v>
      </c>
      <c r="C339" s="27" t="s">
        <v>25</v>
      </c>
      <c r="D339" s="26" t="s">
        <v>26</v>
      </c>
      <c r="E339" s="27" t="s">
        <v>309</v>
      </c>
      <c r="F339" s="28" t="n">
        <f aca="false">H339+K339+N339</f>
        <v>300000</v>
      </c>
      <c r="G339" s="28" t="n">
        <v>300000</v>
      </c>
      <c r="H339" s="28" t="n">
        <f aca="false">I339+J339</f>
        <v>300000</v>
      </c>
      <c r="I339" s="28" t="n">
        <v>300000</v>
      </c>
      <c r="J339" s="28"/>
      <c r="K339" s="28" t="n">
        <f aca="false">L339+M339</f>
        <v>0</v>
      </c>
      <c r="L339" s="28"/>
      <c r="M339" s="28"/>
      <c r="N339" s="28" t="n">
        <f aca="false">O339+P339</f>
        <v>0</v>
      </c>
      <c r="O339" s="28"/>
      <c r="P339" s="28"/>
      <c r="Q339" s="33"/>
    </row>
    <row r="340" s="30" customFormat="true" ht="37.5" hidden="false" customHeight="true" outlineLevel="0" collapsed="false">
      <c r="A340" s="25"/>
      <c r="B340" s="26" t="s">
        <v>306</v>
      </c>
      <c r="C340" s="27" t="s">
        <v>25</v>
      </c>
      <c r="D340" s="26" t="s">
        <v>26</v>
      </c>
      <c r="E340" s="26" t="s">
        <v>310</v>
      </c>
      <c r="F340" s="28" t="n">
        <f aca="false">H340+K340+N340</f>
        <v>900000</v>
      </c>
      <c r="G340" s="28" t="n">
        <v>900000</v>
      </c>
      <c r="H340" s="28" t="n">
        <f aca="false">I340+J340</f>
        <v>900000</v>
      </c>
      <c r="I340" s="28" t="n">
        <v>900000</v>
      </c>
      <c r="J340" s="28"/>
      <c r="K340" s="28" t="n">
        <f aca="false">L340+M340</f>
        <v>0</v>
      </c>
      <c r="L340" s="28"/>
      <c r="M340" s="28"/>
      <c r="N340" s="28" t="n">
        <f aca="false">O340+P340</f>
        <v>0</v>
      </c>
      <c r="O340" s="28"/>
      <c r="P340" s="28"/>
      <c r="Q340" s="33"/>
    </row>
    <row r="341" s="30" customFormat="true" ht="37.5" hidden="false" customHeight="true" outlineLevel="0" collapsed="false">
      <c r="A341" s="25"/>
      <c r="B341" s="26" t="s">
        <v>306</v>
      </c>
      <c r="C341" s="27" t="s">
        <v>25</v>
      </c>
      <c r="D341" s="26" t="s">
        <v>26</v>
      </c>
      <c r="E341" s="26" t="s">
        <v>311</v>
      </c>
      <c r="F341" s="28" t="n">
        <f aca="false">H341+K341+N341</f>
        <v>4000000</v>
      </c>
      <c r="G341" s="28" t="n">
        <v>4000000</v>
      </c>
      <c r="H341" s="28" t="n">
        <f aca="false">I341+J341</f>
        <v>4000000</v>
      </c>
      <c r="I341" s="28" t="n">
        <v>4000000</v>
      </c>
      <c r="J341" s="28"/>
      <c r="K341" s="28" t="n">
        <f aca="false">L341+M341</f>
        <v>0</v>
      </c>
      <c r="L341" s="28"/>
      <c r="M341" s="28"/>
      <c r="N341" s="28" t="n">
        <f aca="false">O341+P341</f>
        <v>0</v>
      </c>
      <c r="O341" s="28"/>
      <c r="P341" s="28"/>
      <c r="Q341" s="33"/>
    </row>
    <row r="342" s="24" customFormat="true" ht="37.5" hidden="false" customHeight="true" outlineLevel="0" collapsed="false">
      <c r="A342" s="21" t="n">
        <v>87</v>
      </c>
      <c r="B342" s="22" t="s">
        <v>312</v>
      </c>
      <c r="C342" s="22"/>
      <c r="D342" s="22"/>
      <c r="E342" s="22"/>
      <c r="F342" s="18" t="n">
        <f aca="false">SUM(F343:F345)</f>
        <v>3658944</v>
      </c>
      <c r="G342" s="18" t="n">
        <f aca="false">SUM(G343:G345)</f>
        <v>0</v>
      </c>
      <c r="H342" s="18" t="n">
        <f aca="false">SUM(H343:H345)</f>
        <v>0</v>
      </c>
      <c r="I342" s="18" t="n">
        <f aca="false">SUM(I343:I345)</f>
        <v>0</v>
      </c>
      <c r="J342" s="18" t="n">
        <f aca="false">SUM(J343:J345)</f>
        <v>0</v>
      </c>
      <c r="K342" s="18" t="n">
        <f aca="false">SUM(K343:K345)</f>
        <v>3658944</v>
      </c>
      <c r="L342" s="18" t="n">
        <f aca="false">SUM(L343:L345)</f>
        <v>3658944</v>
      </c>
      <c r="M342" s="18" t="n">
        <f aca="false">SUM(M343:M345)</f>
        <v>0</v>
      </c>
      <c r="N342" s="18" t="n">
        <f aca="false">SUM(N343:N345)</f>
        <v>0</v>
      </c>
      <c r="O342" s="18" t="n">
        <f aca="false">SUM(O343:O345)</f>
        <v>0</v>
      </c>
      <c r="P342" s="18" t="n">
        <f aca="false">SUM(P343:P345)</f>
        <v>0</v>
      </c>
      <c r="Q342" s="32"/>
    </row>
    <row r="343" s="30" customFormat="true" ht="37.5" hidden="false" customHeight="true" outlineLevel="0" collapsed="false">
      <c r="A343" s="25"/>
      <c r="B343" s="26" t="s">
        <v>312</v>
      </c>
      <c r="C343" s="27" t="s">
        <v>22</v>
      </c>
      <c r="D343" s="26" t="s">
        <v>23</v>
      </c>
      <c r="E343" s="26" t="s">
        <v>313</v>
      </c>
      <c r="F343" s="28" t="n">
        <f aca="false">H343+K343+N343</f>
        <v>2592000</v>
      </c>
      <c r="G343" s="28"/>
      <c r="H343" s="28" t="n">
        <f aca="false">I343+J343</f>
        <v>0</v>
      </c>
      <c r="I343" s="28"/>
      <c r="J343" s="28"/>
      <c r="K343" s="28" t="n">
        <f aca="false">L343+M343</f>
        <v>2592000</v>
      </c>
      <c r="L343" s="28" t="n">
        <v>2592000</v>
      </c>
      <c r="M343" s="28"/>
      <c r="N343" s="28" t="n">
        <f aca="false">O343+P343</f>
        <v>0</v>
      </c>
      <c r="O343" s="28"/>
      <c r="P343" s="28"/>
      <c r="Q343" s="33"/>
    </row>
    <row r="344" s="30" customFormat="true" ht="37.5" hidden="false" customHeight="true" outlineLevel="0" collapsed="false">
      <c r="A344" s="25"/>
      <c r="B344" s="26" t="s">
        <v>312</v>
      </c>
      <c r="C344" s="27" t="s">
        <v>22</v>
      </c>
      <c r="D344" s="26" t="s">
        <v>23</v>
      </c>
      <c r="E344" s="26" t="s">
        <v>314</v>
      </c>
      <c r="F344" s="28" t="n">
        <f aca="false">H344+K344+N344</f>
        <v>314832</v>
      </c>
      <c r="G344" s="28"/>
      <c r="H344" s="28" t="n">
        <f aca="false">I344+J344</f>
        <v>0</v>
      </c>
      <c r="I344" s="28"/>
      <c r="J344" s="28"/>
      <c r="K344" s="28" t="n">
        <f aca="false">L344+M344</f>
        <v>314832</v>
      </c>
      <c r="L344" s="28" t="n">
        <v>314832</v>
      </c>
      <c r="M344" s="28"/>
      <c r="N344" s="28" t="n">
        <f aca="false">O344+P344</f>
        <v>0</v>
      </c>
      <c r="O344" s="28"/>
      <c r="P344" s="28"/>
      <c r="Q344" s="33"/>
    </row>
    <row r="345" s="30" customFormat="true" ht="37.5" hidden="false" customHeight="true" outlineLevel="0" collapsed="false">
      <c r="A345" s="35"/>
      <c r="B345" s="36" t="s">
        <v>312</v>
      </c>
      <c r="C345" s="37" t="s">
        <v>25</v>
      </c>
      <c r="D345" s="36" t="s">
        <v>26</v>
      </c>
      <c r="E345" s="36" t="s">
        <v>315</v>
      </c>
      <c r="F345" s="38" t="n">
        <f aca="false">H345+K345+N345</f>
        <v>752112</v>
      </c>
      <c r="G345" s="38"/>
      <c r="H345" s="38" t="n">
        <f aca="false">I345+J345</f>
        <v>0</v>
      </c>
      <c r="I345" s="38"/>
      <c r="J345" s="38"/>
      <c r="K345" s="38" t="n">
        <f aca="false">L345+M345</f>
        <v>752112</v>
      </c>
      <c r="L345" s="38" t="n">
        <v>752112</v>
      </c>
      <c r="M345" s="38"/>
      <c r="N345" s="38" t="n">
        <f aca="false">O345+P345</f>
        <v>0</v>
      </c>
      <c r="O345" s="38"/>
      <c r="P345" s="38"/>
      <c r="Q345" s="39"/>
    </row>
  </sheetData>
  <mergeCells count="14">
    <mergeCell ref="A1:B1"/>
    <mergeCell ref="A2:Q2"/>
    <mergeCell ref="O3:Q3"/>
    <mergeCell ref="A4:A5"/>
    <mergeCell ref="B4:B5"/>
    <mergeCell ref="C4:C5"/>
    <mergeCell ref="D4:D5"/>
    <mergeCell ref="E4:E5"/>
    <mergeCell ref="F4:G4"/>
    <mergeCell ref="H4:J4"/>
    <mergeCell ref="K4:M4"/>
    <mergeCell ref="N4:P4"/>
    <mergeCell ref="Q4:Q5"/>
    <mergeCell ref="A6:E6"/>
  </mergeCells>
  <printOptions headings="false" gridLines="false" gridLinesSet="true" horizontalCentered="false" verticalCentered="false"/>
  <pageMargins left="0.747916666666667" right="0.551388888888889" top="0.39375" bottom="0.393055555555556" header="0.51181102362204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1:09:50Z</dcterms:created>
  <dc:creator>Administrator</dc:creator>
  <dc:description/>
  <dc:language>en-US</dc:language>
  <cp:lastModifiedBy>叶媛媛</cp:lastModifiedBy>
  <cp:lastPrinted>2020-07-21T14:23:15Z</cp:lastPrinted>
  <dcterms:modified xsi:type="dcterms:W3CDTF">2020-08-28T02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